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нижный ассортимент" sheetId="1" state="visible" r:id="rId2"/>
    <sheet name="ИГРЫ и ТВОРЧЕСТВО" sheetId="2" state="visible" r:id="rId3"/>
  </sheets>
  <definedNames>
    <definedName function="false" hidden="true" localSheetId="1" name="_xlnm._FilterDatabase" vbProcedure="false">'ИГРЫ и ТВОРЧЕСТВО'!$A$10:$FU$56</definedName>
    <definedName function="false" hidden="true" localSheetId="0" name="_xlnm._FilterDatabase" vbProcedure="false">'Книжный ассортимент'!$A$10:$FV$508</definedName>
    <definedName function="false" hidden="false" name="_xlfn__ONEDARRAY" vbProcedure="false"/>
    <definedName function="false" hidden="false" name="_xlfn__SORT" vbProcedure="false"/>
    <definedName function="false" hidden="false" name="фото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1" uniqueCount="1791">
  <si>
    <t xml:space="preserve">дата обновления </t>
  </si>
  <si>
    <r>
      <rPr>
        <b val="true"/>
        <sz val="11"/>
        <rFont val="Calibri"/>
        <family val="2"/>
        <charset val="204"/>
      </rPr>
      <t xml:space="preserve">                                        </t>
    </r>
    <r>
      <rPr>
        <b val="true"/>
        <sz val="12"/>
        <rFont val="Calibri"/>
        <family val="2"/>
        <charset val="204"/>
      </rPr>
      <t xml:space="preserve">                 </t>
    </r>
    <r>
      <rPr>
        <b val="true"/>
        <sz val="11"/>
        <color rgb="FFFF0000"/>
        <rFont val="Calibri"/>
        <family val="2"/>
        <charset val="204"/>
      </rPr>
      <t xml:space="preserve">Новинки последнего месяца выделены в прайс-листе красным жирным шрифтом</t>
    </r>
    <r>
      <rPr>
        <sz val="11"/>
        <color rgb="FFFF0000"/>
        <rFont val="Calibri"/>
        <family val="2"/>
        <charset val="204"/>
      </rPr>
      <t xml:space="preserve">,</t>
    </r>
    <r>
      <rPr>
        <sz val="11"/>
        <rFont val="Calibri"/>
        <family val="2"/>
        <charset val="204"/>
      </rPr>
      <t xml:space="preserve"> </t>
    </r>
    <r>
      <rPr>
        <b val="true"/>
        <sz val="11"/>
        <rFont val="Calibri"/>
        <family val="2"/>
        <charset val="204"/>
      </rPr>
      <t xml:space="preserve">а доп. тиражи черным жирным шрифтом</t>
    </r>
  </si>
  <si>
    <t xml:space="preserve">                              </t>
  </si>
  <si>
    <t xml:space="preserve"> </t>
  </si>
  <si>
    <t xml:space="preserve">EAN</t>
  </si>
  <si>
    <t xml:space="preserve">Сумма заказа</t>
  </si>
  <si>
    <t xml:space="preserve">Заказ</t>
  </si>
  <si>
    <t xml:space="preserve">Кол-во пачек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аклейки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ожка</t>
  </si>
  <si>
    <t xml:space="preserve">Формат</t>
  </si>
  <si>
    <t xml:space="preserve">НДС</t>
  </si>
  <si>
    <t xml:space="preserve">Страна</t>
  </si>
  <si>
    <t xml:space="preserve">Фото</t>
  </si>
  <si>
    <t xml:space="preserve">Новогодний ассортимент</t>
  </si>
  <si>
    <t xml:space="preserve">0-625002260</t>
  </si>
  <si>
    <t xml:space="preserve">Чебурашка 2. 1000 и 1 головоломка</t>
  </si>
  <si>
    <t xml:space="preserve">1000 и 1 головоломка</t>
  </si>
  <si>
    <t xml:space="preserve">0+</t>
  </si>
  <si>
    <t xml:space="preserve">Нет</t>
  </si>
  <si>
    <t xml:space="preserve">новинка</t>
  </si>
  <si>
    <t xml:space="preserve">Союзмультфильм, Чебурашка 2</t>
  </si>
  <si>
    <t xml:space="preserve">978-5-4471-8640-1</t>
  </si>
  <si>
    <t xml:space="preserve">мягкая</t>
  </si>
  <si>
    <t xml:space="preserve">200х285</t>
  </si>
  <si>
    <t xml:space="preserve">Россия</t>
  </si>
  <si>
    <t xml:space="preserve">фото</t>
  </si>
  <si>
    <t xml:space="preserve">0-625002130</t>
  </si>
  <si>
    <t xml:space="preserve">Чебурашка. № БКИ 2503. Большая книга игр </t>
  </si>
  <si>
    <t xml:space="preserve">Большая книга игр</t>
  </si>
  <si>
    <t xml:space="preserve">Да</t>
  </si>
  <si>
    <t xml:space="preserve">978-5-4471-8627-2</t>
  </si>
  <si>
    <t xml:space="preserve">215х285</t>
  </si>
  <si>
    <t xml:space="preserve">0-621004931</t>
  </si>
  <si>
    <t xml:space="preserve">Cave Club. Дикие и стильные. Веселые истории</t>
  </si>
  <si>
    <t xml:space="preserve">Весёлые истории</t>
  </si>
  <si>
    <t xml:space="preserve">Mattel, Cave Club</t>
  </si>
  <si>
    <t xml:space="preserve">978-5-4471-7279-4</t>
  </si>
  <si>
    <t xml:space="preserve">твёрдая</t>
  </si>
  <si>
    <t xml:space="preserve">0-624002790</t>
  </si>
  <si>
    <t xml:space="preserve">Олег Рой. Дракошия. Дождик, дождик, перестань. Весёлые истории</t>
  </si>
  <si>
    <t xml:space="preserve">ООО "Ярко", Дракошия</t>
  </si>
  <si>
    <t xml:space="preserve">978-5-4471-8200-7</t>
  </si>
  <si>
    <t xml:space="preserve">205х215</t>
  </si>
  <si>
    <t xml:space="preserve">0-624002800</t>
  </si>
  <si>
    <t xml:space="preserve">Олег Рой Дракошия. Воздушный змей. Весёлые истории.</t>
  </si>
  <si>
    <t xml:space="preserve">978-5-4471-8201-4</t>
  </si>
  <si>
    <t xml:space="preserve">0-624002810</t>
  </si>
  <si>
    <t xml:space="preserve">Олег Рой Дракошия. Звёздная история.  Весёлые истории</t>
  </si>
  <si>
    <t xml:space="preserve">978-5-4471-8202-1</t>
  </si>
  <si>
    <t xml:space="preserve">0-624002820</t>
  </si>
  <si>
    <t xml:space="preserve">Олег Рой Дракошия. Огород Рути. Весёлые истории</t>
  </si>
  <si>
    <t xml:space="preserve">978-5-4471-8203-8</t>
  </si>
  <si>
    <t xml:space="preserve">0-623003071</t>
  </si>
  <si>
    <t xml:space="preserve">Три кота. Приключения котят. Весёлые истории</t>
  </si>
  <si>
    <t xml:space="preserve">доп.тираж</t>
  </si>
  <si>
    <t xml:space="preserve">АО "СТС", Три кота</t>
  </si>
  <si>
    <t xml:space="preserve">978-5-4471-8047-8</t>
  </si>
  <si>
    <t xml:space="preserve">0-622002551</t>
  </si>
  <si>
    <t xml:space="preserve">Холодное сердце 2. Звёздное волшебство. Весёлые истории               </t>
  </si>
  <si>
    <t xml:space="preserve">Disney, Холодное сердце 2</t>
  </si>
  <si>
    <t xml:space="preserve">978-5-4471-7604-4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0-624002780</t>
  </si>
  <si>
    <t xml:space="preserve">Цветняшки. Сказки перед сном. Весёлые истории</t>
  </si>
  <si>
    <t xml:space="preserve">Платошка, Цветняшки</t>
  </si>
  <si>
    <t xml:space="preserve">978-5-4471-8199-4</t>
  </si>
  <si>
    <t xml:space="preserve">0-622002563</t>
  </si>
  <si>
    <t xml:space="preserve">Человек-Паук. Паркер против всех. Весёлые истории</t>
  </si>
  <si>
    <t xml:space="preserve">Marvel, Супергерои Marvel</t>
  </si>
  <si>
    <t xml:space="preserve">978-5-4471-7605-1</t>
  </si>
  <si>
    <t xml:space="preserve">0-620005516</t>
  </si>
  <si>
    <t xml:space="preserve">Щенячий патруль. Дружная команда. Весёлые истории</t>
  </si>
  <si>
    <t xml:space="preserve">Viacom International inc., Щенячий патруль</t>
  </si>
  <si>
    <t xml:space="preserve">978-5-4471-6776-9</t>
  </si>
  <si>
    <t xml:space="preserve">0-625001940</t>
  </si>
  <si>
    <t xml:space="preserve">Три кота. Зима в Котополисе. Добрые истории</t>
  </si>
  <si>
    <t xml:space="preserve">Добрые истории</t>
  </si>
  <si>
    <t xml:space="preserve">978-5-4471-8609-8</t>
  </si>
  <si>
    <t xml:space="preserve">0-624004760</t>
  </si>
  <si>
    <t xml:space="preserve">Три кота. Снежные игры. Добрые истории.</t>
  </si>
  <si>
    <t xml:space="preserve">978-5-4471-8377-6</t>
  </si>
  <si>
    <t xml:space="preserve">0-624004771</t>
  </si>
  <si>
    <t xml:space="preserve">Три кота. Зимние каникулы. Приключения в Северландии. Добрые истории</t>
  </si>
  <si>
    <t xml:space="preserve">978-5-4471-8378-3</t>
  </si>
  <si>
    <t xml:space="preserve">0-624004790</t>
  </si>
  <si>
    <t xml:space="preserve">Фиксики. Новогодние открытия. Добрые истории.</t>
  </si>
  <si>
    <t xml:space="preserve">АО "Аэроплан", Фиксики</t>
  </si>
  <si>
    <t xml:space="preserve">978-5-4471-8380-6</t>
  </si>
  <si>
    <t xml:space="preserve">0-624004810</t>
  </si>
  <si>
    <t xml:space="preserve">Цветняшки. Добрые дела. Добрые истории</t>
  </si>
  <si>
    <t xml:space="preserve">978-5-4471-8382-0</t>
  </si>
  <si>
    <t xml:space="preserve">0-624004820</t>
  </si>
  <si>
    <t xml:space="preserve">Шушумагия. Приключения в волшебном лесу. Добрые истории</t>
  </si>
  <si>
    <t xml:space="preserve">ООО "Ярко", ШушуМагия</t>
  </si>
  <si>
    <t xml:space="preserve">978-5-4471-8383-7</t>
  </si>
  <si>
    <t xml:space="preserve">0-625002290</t>
  </si>
  <si>
    <t xml:space="preserve">Чебурашка.  Новый год. Добрые истории.</t>
  </si>
  <si>
    <t xml:space="preserve">Союзмультфильм, Чебурашка</t>
  </si>
  <si>
    <t xml:space="preserve">978-5-4471-8642-5</t>
  </si>
  <si>
    <t xml:space="preserve">0-624004801</t>
  </si>
  <si>
    <t xml:space="preserve">Щенячий патруль. Зимние приключения</t>
  </si>
  <si>
    <t xml:space="preserve">978-5-4471-8381-3</t>
  </si>
  <si>
    <t xml:space="preserve">0-620004400</t>
  </si>
  <si>
    <t xml:space="preserve">Холодное сердце 2. Возвращение домой. N ИСН 2008. История с наклейками </t>
  </si>
  <si>
    <t xml:space="preserve">История с наклейками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6000020</t>
  </si>
  <si>
    <t xml:space="preserve">Чебурашка. № МР 2602. Мега-раскраска</t>
  </si>
  <si>
    <t xml:space="preserve">Мега-раскраска</t>
  </si>
  <si>
    <t xml:space="preserve">978-5-4471-8661-6</t>
  </si>
  <si>
    <t xml:space="preserve">240х240</t>
  </si>
  <si>
    <t xml:space="preserve">0-625002220</t>
  </si>
  <si>
    <t xml:space="preserve">Чебурашка 2. Наклей и раскрась Мини</t>
  </si>
  <si>
    <t xml:space="preserve">Наклей и раскрась Мини</t>
  </si>
  <si>
    <t xml:space="preserve">978-5-4471-8636-4</t>
  </si>
  <si>
    <t xml:space="preserve">140х215</t>
  </si>
  <si>
    <t xml:space="preserve">0-623003740</t>
  </si>
  <si>
    <t xml:space="preserve">Холодное сердце 2. Королева-волшебница. Нескучные истории </t>
  </si>
  <si>
    <t xml:space="preserve">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Первое 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24005670</t>
  </si>
  <si>
    <t xml:space="preserve">Геройчики. N МНСО 2403. Развивающая книжка с многоразовыми наклейками и открыткой</t>
  </si>
  <si>
    <t xml:space="preserve">Развивающая книжка с многоразовыми наклейками и открыткой</t>
  </si>
  <si>
    <t xml:space="preserve">0+ Media, Геройчики</t>
  </si>
  <si>
    <t xml:space="preserve">978-5-4471-8374-5</t>
  </si>
  <si>
    <t xml:space="preserve">145х210</t>
  </si>
  <si>
    <t xml:space="preserve">0-624005650</t>
  </si>
  <si>
    <t xml:space="preserve">Майнкрафт.N МНСО 2401. Развивающая книжка с многоразовыми наклейками и открыткой</t>
  </si>
  <si>
    <t xml:space="preserve">Minecraft</t>
  </si>
  <si>
    <t xml:space="preserve">978-5-4471-8384-4</t>
  </si>
  <si>
    <t xml:space="preserve">0-624005680</t>
  </si>
  <si>
    <t xml:space="preserve">Три кота. Зимние каникулы. N МНСО 2404. Развивающая книжка с многоразовыми наклейками и открыткой</t>
  </si>
  <si>
    <t xml:space="preserve">978-5-4471-8427-8</t>
  </si>
  <si>
    <t xml:space="preserve">0-624005660</t>
  </si>
  <si>
    <t xml:space="preserve">Энчантималс.N МНСО 2402. Развивающая книжка с многоразовыми наклейками и открыткой</t>
  </si>
  <si>
    <t xml:space="preserve">Mattel, Enchantimals</t>
  </si>
  <si>
    <t xml:space="preserve">978-5-4471-8379-0</t>
  </si>
  <si>
    <t xml:space="preserve">0-625002310</t>
  </si>
  <si>
    <t xml:space="preserve">Чебурашка. N РД 2502. Раскраска в дорогу</t>
  </si>
  <si>
    <t xml:space="preserve">Раскраска в дорогу</t>
  </si>
  <si>
    <t xml:space="preserve">978-5-4471-8644-9</t>
  </si>
  <si>
    <t xml:space="preserve">0-622003840</t>
  </si>
  <si>
    <t xml:space="preserve">В стиле Minecraft. N РГ 2208. Раскраска с глиттером  </t>
  </si>
  <si>
    <t xml:space="preserve">Раскраска с глиттером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1005030</t>
  </si>
  <si>
    <t xml:space="preserve">Мой маленький пони N РГ 2106. Раскраска с глиттером</t>
  </si>
  <si>
    <t xml:space="preserve">Hasbro, Мой маленький пони</t>
  </si>
  <si>
    <t xml:space="preserve">978-5-4471-7276-3</t>
  </si>
  <si>
    <t xml:space="preserve">0-623002440</t>
  </si>
  <si>
    <t xml:space="preserve">Отель у овечек. N 2304. Раскраска с глиттером</t>
  </si>
  <si>
    <t xml:space="preserve">АО "СТС", Отель у овечек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Disney, Холодное сердце</t>
  </si>
  <si>
    <t xml:space="preserve">978-5-4471-7704-1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5002230</t>
  </si>
  <si>
    <t xml:space="preserve">Чебурашка 2. Раскраска с многоразовыми наклейками</t>
  </si>
  <si>
    <t xml:space="preserve">Раскраска с наклейками</t>
  </si>
  <si>
    <t xml:space="preserve">978-5-4471-8637-1</t>
  </si>
  <si>
    <t xml:space="preserve">0-624004860</t>
  </si>
  <si>
    <t xml:space="preserve">В стиле Майнкрафт. N РСЗ 2403. Раскраска-сюрприз </t>
  </si>
  <si>
    <t xml:space="preserve">Раскраска-сюрприз</t>
  </si>
  <si>
    <t xml:space="preserve">978-5-4471-8387-5</t>
  </si>
  <si>
    <t xml:space="preserve">0-624004850</t>
  </si>
  <si>
    <t xml:space="preserve">Волшебные единороги. N РСЗ 2402. Раскраска-сюрприз </t>
  </si>
  <si>
    <t xml:space="preserve">Волшебные единороги</t>
  </si>
  <si>
    <t xml:space="preserve">978-5-4471-8386-8</t>
  </si>
  <si>
    <t xml:space="preserve">0-624004840</t>
  </si>
  <si>
    <t xml:space="preserve">Тоботы.N РСЗ 2401. Раскраска-сюрприз </t>
  </si>
  <si>
    <t xml:space="preserve">YOUNG TOYS, Тоботы</t>
  </si>
  <si>
    <t xml:space="preserve">978-5-4471-8385-1</t>
  </si>
  <si>
    <t xml:space="preserve">0-624004870</t>
  </si>
  <si>
    <t xml:space="preserve">Три кота. Зимние каникулы. N РСЗ 2404. Раскраска Сюрприз</t>
  </si>
  <si>
    <t xml:space="preserve">978-5-4471-8388-2</t>
  </si>
  <si>
    <t xml:space="preserve">0-624005580</t>
  </si>
  <si>
    <t xml:space="preserve">Три кота. Зимние каникулы. N РПН 2401. Раскрась по номерам</t>
  </si>
  <si>
    <t xml:space="preserve">Раскрась по номерам</t>
  </si>
  <si>
    <t xml:space="preserve">978-5-4471-8420-9</t>
  </si>
  <si>
    <t xml:space="preserve">0-620005480</t>
  </si>
  <si>
    <t xml:space="preserve">София Прекрасная. София и Олаф спасают праздник. Сказочные истории</t>
  </si>
  <si>
    <t xml:space="preserve">Сказочные истории</t>
  </si>
  <si>
    <t xml:space="preserve">Disney, Принцесса София</t>
  </si>
  <si>
    <t xml:space="preserve">978-5-4471-6702-8</t>
  </si>
  <si>
    <t xml:space="preserve">0-624005630</t>
  </si>
  <si>
    <t xml:space="preserve">Три кота. Зимние каникулы. № РС 2405. Суперраскраска</t>
  </si>
  <si>
    <t xml:space="preserve">Суперраскраска</t>
  </si>
  <si>
    <t xml:space="preserve">978-5-4471-8425-4</t>
  </si>
  <si>
    <t xml:space="preserve">0-625002280</t>
  </si>
  <si>
    <t xml:space="preserve">Чебурашка 2. № РС 2503. Суперраскраска</t>
  </si>
  <si>
    <t xml:space="preserve">978-5-4471-8655-5</t>
  </si>
  <si>
    <t xml:space="preserve">0-624004290</t>
  </si>
  <si>
    <t xml:space="preserve">В мире Minecraft. Куриная атака. Чудесные истории.</t>
  </si>
  <si>
    <t xml:space="preserve">Чудесные истории</t>
  </si>
  <si>
    <t xml:space="preserve">978-5-4471-8360-8</t>
  </si>
  <si>
    <t xml:space="preserve">145х215</t>
  </si>
  <si>
    <t xml:space="preserve">0-624004270</t>
  </si>
  <si>
    <t xml:space="preserve">Геройчики. Игрушки оживают. Чудесные истории</t>
  </si>
  <si>
    <t xml:space="preserve">978-5-4471-8358-5</t>
  </si>
  <si>
    <t xml:space="preserve">0-625001930</t>
  </si>
  <si>
    <t xml:space="preserve">Три кота. Весёлые занятия. Чудесные истории</t>
  </si>
  <si>
    <t xml:space="preserve">978-5-4471-8608-1</t>
  </si>
  <si>
    <t xml:space="preserve">0-625001920</t>
  </si>
  <si>
    <t xml:space="preserve">Три кота. Дружные котята. Чудесные истории</t>
  </si>
  <si>
    <t xml:space="preserve">978-5-4471-8607-4</t>
  </si>
  <si>
    <t xml:space="preserve">0-624004250</t>
  </si>
  <si>
    <t xml:space="preserve">Шушумагия. Загадки Волшебного леса. Чудесные истории</t>
  </si>
  <si>
    <t xml:space="preserve">ООО "Ярко", Шушумагия</t>
  </si>
  <si>
    <t xml:space="preserve">978-5-4471-8356-1</t>
  </si>
  <si>
    <t xml:space="preserve">0-625002300</t>
  </si>
  <si>
    <t xml:space="preserve">Чебурашка. Выходной. Чудесные истории</t>
  </si>
  <si>
    <t xml:space="preserve">978-5-4471-8643-2</t>
  </si>
  <si>
    <t xml:space="preserve">0-624005371</t>
  </si>
  <si>
    <t xml:space="preserve">Волшебные единороги. 100 и 1 головоломка</t>
  </si>
  <si>
    <t xml:space="preserve">100 и 1 головоломка</t>
  </si>
  <si>
    <t xml:space="preserve">978-5-4471-8405-6</t>
  </si>
  <si>
    <t xml:space="preserve">0-625000770</t>
  </si>
  <si>
    <t xml:space="preserve">Тоботы. 100 и 1 головоломка</t>
  </si>
  <si>
    <t xml:space="preserve">978-5-4471-8531-2</t>
  </si>
  <si>
    <t xml:space="preserve">0-625000760</t>
  </si>
  <si>
    <t xml:space="preserve">Царевны. 100 и 1 головоломка</t>
  </si>
  <si>
    <t xml:space="preserve">АО "СТС", Царевны</t>
  </si>
  <si>
    <t xml:space="preserve">978-5-4471-8530-5</t>
  </si>
  <si>
    <t xml:space="preserve">0-623003811</t>
  </si>
  <si>
    <t xml:space="preserve">Щенячий патруль. 100 и 1 головоломка</t>
  </si>
  <si>
    <t xml:space="preserve">978-5-4471-8074-4</t>
  </si>
  <si>
    <t xml:space="preserve">0-623003100</t>
  </si>
  <si>
    <t xml:space="preserve">В стиле Minecraft. 1000 и 1 головоломка</t>
  </si>
  <si>
    <t xml:space="preserve">1000 и 1 головоломка </t>
  </si>
  <si>
    <t xml:space="preserve">978-5-4471-7777-5</t>
  </si>
  <si>
    <t xml:space="preserve">0-625001300</t>
  </si>
  <si>
    <t xml:space="preserve">Волшебные Единороги. 1000 и 1 головоломка</t>
  </si>
  <si>
    <t xml:space="preserve">Волшебные Единороги</t>
  </si>
  <si>
    <t xml:space="preserve">978-5-4471-8549-7</t>
  </si>
  <si>
    <t xml:space="preserve">0-625001750</t>
  </si>
  <si>
    <t xml:space="preserve">Доктор Динозавров. 1000 и 1 головоломка</t>
  </si>
  <si>
    <t xml:space="preserve">ООО "Ярко", Доктор Динозавров</t>
  </si>
  <si>
    <t xml:space="preserve">978-5-4471-8595-4</t>
  </si>
  <si>
    <t xml:space="preserve">0-624003250</t>
  </si>
  <si>
    <t xml:space="preserve">Леди Баг и Супер Кот. 1000 и 1 головоломка.</t>
  </si>
  <si>
    <t xml:space="preserve">Леди Баг и Супер Кот</t>
  </si>
  <si>
    <t xml:space="preserve">0-625001470</t>
  </si>
  <si>
    <t xml:space="preserve">Смешарики. 1000 и 1 головоломка.</t>
  </si>
  <si>
    <t xml:space="preserve">ООО "Смешарики"</t>
  </si>
  <si>
    <t xml:space="preserve">978-5-4471-8566-4</t>
  </si>
  <si>
    <t xml:space="preserve">0-624003260</t>
  </si>
  <si>
    <t xml:space="preserve">Тоботы.  1000 и 1 головоломка.</t>
  </si>
  <si>
    <t xml:space="preserve">978-5-4471-8296-0</t>
  </si>
  <si>
    <t xml:space="preserve">0-625001290</t>
  </si>
  <si>
    <t xml:space="preserve">Три кота. 1000 и 1 головоломка </t>
  </si>
  <si>
    <t xml:space="preserve">978-5-4471-8548-0</t>
  </si>
  <si>
    <t xml:space="preserve">0-623003120</t>
  </si>
  <si>
    <t xml:space="preserve">Фиксики. 1000 и 1 головоломка. Фиксики</t>
  </si>
  <si>
    <t xml:space="preserve">978-5-4471-7468-2</t>
  </si>
  <si>
    <t xml:space="preserve">0-622004662</t>
  </si>
  <si>
    <t xml:space="preserve">Холодное сердце. 1000 и 1 головоломка </t>
  </si>
  <si>
    <t xml:space="preserve">Disney, Холодное сердце </t>
  </si>
  <si>
    <t xml:space="preserve">978-5-4471-7783-6</t>
  </si>
  <si>
    <t xml:space="preserve">0-624003240</t>
  </si>
  <si>
    <t xml:space="preserve">Царевны. 1000 и 1 головоломка. 																													</t>
  </si>
  <si>
    <t xml:space="preserve">978-5-4471-8294-6</t>
  </si>
  <si>
    <t xml:space="preserve">0-622004722</t>
  </si>
  <si>
    <t xml:space="preserve">Щенячий патруль. 1000 и 1 головоломка </t>
  </si>
  <si>
    <t xml:space="preserve">978-5-4471-7788-1</t>
  </si>
  <si>
    <t xml:space="preserve">0-624005340</t>
  </si>
  <si>
    <t xml:space="preserve">Геройчики. БКИ N 2404. Большая книга игр</t>
  </si>
  <si>
    <t xml:space="preserve">978-5-4471-8402-5</t>
  </si>
  <si>
    <t xml:space="preserve">0-621000150</t>
  </si>
  <si>
    <t xml:space="preserve">Лекс и Плу. Космос. N БКИ 2108. Большая книга космических игр </t>
  </si>
  <si>
    <t xml:space="preserve">АО "СТС", Лекс и Плу</t>
  </si>
  <si>
    <t xml:space="preserve">978-5-4471-6876-6</t>
  </si>
  <si>
    <t xml:space="preserve">0-624005310</t>
  </si>
  <si>
    <t xml:space="preserve">Тоботы. N БКИ 2401. Большая книга игр</t>
  </si>
  <si>
    <t xml:space="preserve">978-5-4471-8399-8</t>
  </si>
  <si>
    <t xml:space="preserve">0-625002110</t>
  </si>
  <si>
    <t xml:space="preserve">Три кота. № БКИ 2501. Большая книга игр</t>
  </si>
  <si>
    <t xml:space="preserve">978-5-4471-8625-8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4005330</t>
  </si>
  <si>
    <t xml:space="preserve">Шушумагия. БКИ N 2403. Большая книга игр</t>
  </si>
  <si>
    <t xml:space="preserve">978-5-4471-8401-8</t>
  </si>
  <si>
    <t xml:space="preserve">0-623003831</t>
  </si>
  <si>
    <t xml:space="preserve">Щенячий патруль. № БКИ 2302. Большая книга игр</t>
  </si>
  <si>
    <t xml:space="preserve">978-5-4471-8076-8</t>
  </si>
  <si>
    <t xml:space="preserve">0-625002120</t>
  </si>
  <si>
    <t xml:space="preserve">Ум и Хрум. № БКИ 2502. Большая книга игр</t>
  </si>
  <si>
    <t xml:space="preserve">ООО "Клаксон Продакшн", Ум и Хрум</t>
  </si>
  <si>
    <t xml:space="preserve">978-5-4471-8626-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0+ Media, Ми-ми-мишки</t>
  </si>
  <si>
    <t xml:space="preserve">978-5-4471-7696-9</t>
  </si>
  <si>
    <t xml:space="preserve">225х225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4004880</t>
  </si>
  <si>
    <t xml:space="preserve">Цветняшки. Азбука в загадках. Весёлые истории</t>
  </si>
  <si>
    <t xml:space="preserve">978-5-4471-8389-9</t>
  </si>
  <si>
    <t xml:space="preserve">0-620001902</t>
  </si>
  <si>
    <t xml:space="preserve">Подружки-модницы. Дом моды "Мяу"      </t>
  </si>
  <si>
    <t xml:space="preserve">Дом моды "МЯУ"</t>
  </si>
  <si>
    <t xml:space="preserve">JUSU FLINTAS LTD., Дом моды "МЯУ"</t>
  </si>
  <si>
    <t xml:space="preserve">978-5-4471-6420-1</t>
  </si>
  <si>
    <t xml:space="preserve">210х290</t>
  </si>
  <si>
    <t xml:space="preserve">0-620001912</t>
  </si>
  <si>
    <t xml:space="preserve">Столицы мод. Дом моды "Мяу"</t>
  </si>
  <si>
    <t xml:space="preserve">978-5-4471-6421-8</t>
  </si>
  <si>
    <t xml:space="preserve">0-620001932</t>
  </si>
  <si>
    <t xml:space="preserve">Суперзвезды. Дом моды "Мяу" </t>
  </si>
  <si>
    <t xml:space="preserve">978-5-4471-6423-2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Mattel, Hot wheels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MGA Entertainment, LOL</t>
  </si>
  <si>
    <t xml:space="preserve">0-622005080</t>
  </si>
  <si>
    <t xml:space="preserve">Принцесса Disney. N 2203. Книжка-аппликация</t>
  </si>
  <si>
    <t xml:space="preserve">Disney, Принцесса</t>
  </si>
  <si>
    <t xml:space="preserve">978-5-4471-7817-8</t>
  </si>
  <si>
    <t xml:space="preserve">0-622005100</t>
  </si>
  <si>
    <t xml:space="preserve">Тачки. N 2205. Книжка-аппликация 						</t>
  </si>
  <si>
    <t xml:space="preserve">Disney, Тачки</t>
  </si>
  <si>
    <t xml:space="preserve">978-5-4471-7819-2</t>
  </si>
  <si>
    <t xml:space="preserve">0-622005090</t>
  </si>
  <si>
    <t xml:space="preserve">Щен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978-5-4471-7853-6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215x285</t>
  </si>
  <si>
    <t xml:space="preserve">0-623001770</t>
  </si>
  <si>
    <t xml:space="preserve">Твори и мастери. В стиле Minecraft. Развивающая книжка с цветной бумагой.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1002050</t>
  </si>
  <si>
    <t xml:space="preserve">Cave Club. Миллион лет назад. Лабиринты        </t>
  </si>
  <si>
    <t xml:space="preserve">Лабиринты</t>
  </si>
  <si>
    <t xml:space="preserve">978-5-4471-7123-0</t>
  </si>
  <si>
    <t xml:space="preserve">0-621002070</t>
  </si>
  <si>
    <t xml:space="preserve">Hot Wheels. Крутые виражи. Лабиринты    </t>
  </si>
  <si>
    <t xml:space="preserve">978-5-4471-7125-4</t>
  </si>
  <si>
    <t xml:space="preserve">0-622001860</t>
  </si>
  <si>
    <t xml:space="preserve">Marvel. Человек-паук. N 2201. Лабиринты               </t>
  </si>
  <si>
    <t xml:space="preserve">978-5-4471-7535-1</t>
  </si>
  <si>
    <t xml:space="preserve">0-621000010</t>
  </si>
  <si>
    <t xml:space="preserve">Лекс и Плу. Космос зовет. Лабиринты</t>
  </si>
  <si>
    <t xml:space="preserve">978-5-4471-6866-7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2080</t>
  </si>
  <si>
    <t xml:space="preserve">Холодное сердце. По дороге в Эренделл. Лабиринты    </t>
  </si>
  <si>
    <t xml:space="preserve">978-5-4471-7126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2060</t>
  </si>
  <si>
    <t xml:space="preserve">Энчантималс. В сказочном лесу. Лабиринты       </t>
  </si>
  <si>
    <t xml:space="preserve">978-5-4471-7124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6000010</t>
  </si>
  <si>
    <t xml:space="preserve">Три кота. № МР 2601. Мега-раскраска</t>
  </si>
  <si>
    <t xml:space="preserve">978-5-4471-8660-9</t>
  </si>
  <si>
    <t xml:space="preserve">0-626000030</t>
  </si>
  <si>
    <t xml:space="preserve">Сказочный патруль. № МР 2603. Мега-раскраска</t>
  </si>
  <si>
    <t xml:space="preserve">978-5-4471-8662-3</t>
  </si>
  <si>
    <t xml:space="preserve">0-626000040</t>
  </si>
  <si>
    <t xml:space="preserve">Леди баг и Супер-Кот. № МР 2604. Мега-раскраска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978-5-4471-7982-3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3060</t>
  </si>
  <si>
    <t xml:space="preserve">Холодное сердце N МР 2208. Мега-раскраска                                                              </t>
  </si>
  <si>
    <t xml:space="preserve">978-5-4471-7621-1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</t>
  </si>
  <si>
    <t xml:space="preserve">Мега-раскраска с цветной подсказкой</t>
  </si>
  <si>
    <t xml:space="preserve">978-5-4471-7910-6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70</t>
  </si>
  <si>
    <t xml:space="preserve">Играем и учимся с Волчонком У. Второй уровень. 2-3 года. Мульти-школа Цветняшек.</t>
  </si>
  <si>
    <t xml:space="preserve">978-5-4471-8003-4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90</t>
  </si>
  <si>
    <t xml:space="preserve">Играем и учимся с Котенком Мур. Второй уровень. 2-3 года. Мульти-школа Цветняшек.</t>
  </si>
  <si>
    <t xml:space="preserve">978-5-4471-8005-8</t>
  </si>
  <si>
    <t xml:space="preserve">0-623001860</t>
  </si>
  <si>
    <t xml:space="preserve">Играем и учимся с Лисенком Айяяй. Второй уровень. 2-3 года. Мульти-школа Цветняшек.</t>
  </si>
  <si>
    <t xml:space="preserve">978-5-4471-8002-7</t>
  </si>
  <si>
    <t xml:space="preserve">0-623001850</t>
  </si>
  <si>
    <t xml:space="preserve">Играем и учимся с Цыпленком Пи. Второй уровень. 2-3 года.Мульти-школа Цветняшек.</t>
  </si>
  <si>
    <t xml:space="preserve">978-5-4471-8001-0</t>
  </si>
  <si>
    <t xml:space="preserve">0-623001920</t>
  </si>
  <si>
    <t xml:space="preserve">Играем и учимся с Волчонком У. Третий уровень. 3-4 года. 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 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</t>
  </si>
  <si>
    <t xml:space="preserve">978-5-4471-8010-2</t>
  </si>
  <si>
    <t xml:space="preserve">0-623001910</t>
  </si>
  <si>
    <t xml:space="preserve">Играем и учимся с Лисенком Айяяй. Третий уровень. 3-4 года. Мульти-школа Цветняшек.</t>
  </si>
  <si>
    <t xml:space="preserve">978-5-4471-8007-2</t>
  </si>
  <si>
    <t xml:space="preserve">0-623001900</t>
  </si>
  <si>
    <t xml:space="preserve">Играем и учимся с Цыпленком Пи. Третий уровень. 3-4 года. Мульти-школа Цветняшек.</t>
  </si>
  <si>
    <t xml:space="preserve">978-5-4471-8006-5</t>
  </si>
  <si>
    <t xml:space="preserve">0-621003990</t>
  </si>
  <si>
    <t xml:space="preserve">Холодное сердце 2. N НЛ 2101. Найди лишнее      </t>
  </si>
  <si>
    <t xml:space="preserve">Найди лишнее</t>
  </si>
  <si>
    <t xml:space="preserve">978-5-4471-7197-1</t>
  </si>
  <si>
    <t xml:space="preserve">0-621004020</t>
  </si>
  <si>
    <t xml:space="preserve">Щенячий патруль. N НЛ 2104. Найди лишнее  </t>
  </si>
  <si>
    <t xml:space="preserve">978-5-4471-7200-8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3+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2003300</t>
  </si>
  <si>
    <t xml:space="preserve">Барби. N НИР 2204. Наклей, разгадай                                      </t>
  </si>
  <si>
    <t xml:space="preserve">Наклей и разгадай</t>
  </si>
  <si>
    <t xml:space="preserve">978-5-4471-7652-5</t>
  </si>
  <si>
    <t xml:space="preserve">0-622003280</t>
  </si>
  <si>
    <t xml:space="preserve">Три кота. N НИР 2202. Наклей, разгадай                                   </t>
  </si>
  <si>
    <t xml:space="preserve">978-5-4471-7650-1</t>
  </si>
  <si>
    <t xml:space="preserve">0-622003590</t>
  </si>
  <si>
    <t xml:space="preserve">Волшебные Единороги N НР 2224 Наклей и раскрась!</t>
  </si>
  <si>
    <t xml:space="preserve">Наклей и раскрась!</t>
  </si>
  <si>
    <t xml:space="preserve">978-5-4471-7683-9</t>
  </si>
  <si>
    <t xml:space="preserve">235х330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2004620</t>
  </si>
  <si>
    <t xml:space="preserve">Принцесса Disney N НР 2229 Наклей и раскрась!</t>
  </si>
  <si>
    <t xml:space="preserve">978-5-4471-7779-9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5001250</t>
  </si>
  <si>
    <t xml:space="preserve">Три Кота. N НР 2501. Наклей и раскрась</t>
  </si>
  <si>
    <t xml:space="preserve">978-5-4471-8544-2</t>
  </si>
  <si>
    <t xml:space="preserve">0-625001270</t>
  </si>
  <si>
    <t xml:space="preserve">Фиксики. N НР 2503. Наклей и раскрась!</t>
  </si>
  <si>
    <t xml:space="preserve">978-5-4471-8546-6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5001280</t>
  </si>
  <si>
    <t xml:space="preserve">Царевны. N 2504. Наклей и раскрась </t>
  </si>
  <si>
    <t xml:space="preserve">978-5-4471-8547-3</t>
  </si>
  <si>
    <t xml:space="preserve">0-621002171</t>
  </si>
  <si>
    <t xml:space="preserve">Щенячий патруль. N НР 2104. Наклей и раскрась!</t>
  </si>
  <si>
    <t xml:space="preserve">978-5-4471-7130-8</t>
  </si>
  <si>
    <t xml:space="preserve">0-621003540</t>
  </si>
  <si>
    <t xml:space="preserve">Оранжевая корова. N НРДМ 2105. Наклей и раскрась для самых маленьких</t>
  </si>
  <si>
    <t xml:space="preserve">Наклей и раскрась для самых маленьких</t>
  </si>
  <si>
    <t xml:space="preserve">978-5-4471-7152-0</t>
  </si>
  <si>
    <t xml:space="preserve">0-625001520</t>
  </si>
  <si>
    <t xml:space="preserve">В мире Minecraft. Наклей и раскрась Мини </t>
  </si>
  <si>
    <t xml:space="preserve">978-5-4471-8570-1</t>
  </si>
  <si>
    <t xml:space="preserve">0-623000520</t>
  </si>
  <si>
    <t xml:space="preserve">В стиле Minecraft. N НРМ 2308. Наклей и раскрась Мини  </t>
  </si>
  <si>
    <t xml:space="preserve">978-5-4471-7926-7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0-625001440</t>
  </si>
  <si>
    <t xml:space="preserve">Доктор Динозавров. N НРМ 2506. Наклей и раскрась Мини  </t>
  </si>
  <si>
    <t xml:space="preserve">978-5-4471-8563-3</t>
  </si>
  <si>
    <t xml:space="preserve">0-624003210</t>
  </si>
  <si>
    <t xml:space="preserve">Живой Гараж. N НРМ 2403. Наклей и раскрась мини</t>
  </si>
  <si>
    <t xml:space="preserve">ООО "Ярко", Живой гараж</t>
  </si>
  <si>
    <t xml:space="preserve">978-5-4471-8287-8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4002330</t>
  </si>
  <si>
    <t xml:space="preserve">Нямкинс. N НРМ 2401. Наклей и раскрась мини</t>
  </si>
  <si>
    <t xml:space="preserve">Нямкинс</t>
  </si>
  <si>
    <t xml:space="preserve">978-5-4471-8276-2</t>
  </si>
  <si>
    <t xml:space="preserve">0-625001510</t>
  </si>
  <si>
    <t xml:space="preserve">Смешарики N НРМ 2510. Наклей и раскрась Мини</t>
  </si>
  <si>
    <t xml:space="preserve">978-5-4471-8569-5</t>
  </si>
  <si>
    <t xml:space="preserve">0-624005590</t>
  </si>
  <si>
    <t xml:space="preserve">Три кота. Зимние каникулы. N НРМ 2406. Наклей и раскрась Мини</t>
  </si>
  <si>
    <t xml:space="preserve">978-5-4471-8421-6</t>
  </si>
  <si>
    <t xml:space="preserve">0-625001430</t>
  </si>
  <si>
    <t xml:space="preserve">Три кота. N НРМ 2505. Наклей и раскрась Мини</t>
  </si>
  <si>
    <t xml:space="preserve">978-5-4471-8562-6</t>
  </si>
  <si>
    <t xml:space="preserve">0-625001450</t>
  </si>
  <si>
    <t xml:space="preserve">Фиксики. N НРМ 2507. Наклей и раскрась Мини</t>
  </si>
  <si>
    <t xml:space="preserve">978-5-4471-8564-0</t>
  </si>
  <si>
    <t xml:space="preserve">0-625001500</t>
  </si>
  <si>
    <t xml:space="preserve">Цветняшки. Наклей и раскрась Мини </t>
  </si>
  <si>
    <t xml:space="preserve">978-5-4471-8568-8</t>
  </si>
  <si>
    <t xml:space="preserve">0-626000070</t>
  </si>
  <si>
    <t xml:space="preserve">Ум и Хрум. Наклей и раскрась Мини </t>
  </si>
  <si>
    <t xml:space="preserve">978-5-4471-8658-6</t>
  </si>
  <si>
    <t xml:space="preserve">0-623003750</t>
  </si>
  <si>
    <t xml:space="preserve">Принцессы Disney. Сказки добрых друзей. Нескучные истории</t>
  </si>
  <si>
    <t xml:space="preserve">978-5-4471-8068-3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0006310</t>
  </si>
  <si>
    <t xml:space="preserve">Три кота N ОНМ 2007. Времена года. Обучающие наклейки для малышей. Развивающая книжка</t>
  </si>
  <si>
    <t xml:space="preserve">Обучающие наклейки для малышей</t>
  </si>
  <si>
    <t xml:space="preserve">978-5-4471-6802-5</t>
  </si>
  <si>
    <t xml:space="preserve">195х195</t>
  </si>
  <si>
    <t xml:space="preserve">0-618000230</t>
  </si>
  <si>
    <t xml:space="preserve">Тачки 2. Вызов Франческо. Оживи сказку</t>
  </si>
  <si>
    <t xml:space="preserve">Оживи сказку</t>
  </si>
  <si>
    <t xml:space="preserve">Disney, Тачки 2</t>
  </si>
  <si>
    <t xml:space="preserve">978-5-4471-5114-0</t>
  </si>
  <si>
    <t xml:space="preserve">0-622005170</t>
  </si>
  <si>
    <t xml:space="preserve">Hot Wheels. Пазл в рамочке																													</t>
  </si>
  <si>
    <t xml:space="preserve">Пазл в рамочке</t>
  </si>
  <si>
    <t xml:space="preserve">200х297</t>
  </si>
  <si>
    <t xml:space="preserve">0-622005120</t>
  </si>
  <si>
    <t xml:space="preserve">L.O.L. SURPRISE! Потренируйся! Спец.вып.журн.«ВЕСЁЛЫЕ ИГРЫ» № 7 (10) 2022. Пазл в рамочке</t>
  </si>
  <si>
    <t xml:space="preserve">0-622005130</t>
  </si>
  <si>
    <t xml:space="preserve">Мой маленький пони: Новое поколение. Пазл в рамочке																														</t>
  </si>
  <si>
    <t xml:space="preserve">0-622005150</t>
  </si>
  <si>
    <t xml:space="preserve">Принцесса Disney. Пазл в рамочке</t>
  </si>
  <si>
    <t xml:space="preserve">0-622005160</t>
  </si>
  <si>
    <t xml:space="preserve">Трансформеры. Пазл в рамочке</t>
  </si>
  <si>
    <t xml:space="preserve">Hasbro, Трансформеры</t>
  </si>
  <si>
    <t xml:space="preserve">0-622005140</t>
  </si>
  <si>
    <t xml:space="preserve">Холодное сердце 2. Пазл в рамочке</t>
  </si>
  <si>
    <t xml:space="preserve">0-621004073</t>
  </si>
  <si>
    <t xml:space="preserve">Marvel. Кто есть кто во Вселенной MARVEL</t>
  </si>
  <si>
    <t xml:space="preserve">978-5-4471-7206-0</t>
  </si>
  <si>
    <t xml:space="preserve">230х225</t>
  </si>
  <si>
    <t xml:space="preserve">0-623001563</t>
  </si>
  <si>
    <t xml:space="preserve">Marvel. Человек-паук. Большая сила… большие проблемы! Комиксы</t>
  </si>
  <si>
    <t xml:space="preserve">978-5-4471-7983-0</t>
  </si>
  <si>
    <t xml:space="preserve">0-622000042</t>
  </si>
  <si>
    <t xml:space="preserve">Minecraft. В режиме творчества (Creative Handbook)</t>
  </si>
  <si>
    <t xml:space="preserve">Mojang, Minecraft</t>
  </si>
  <si>
    <t xml:space="preserve">978-5-4471-6877-3</t>
  </si>
  <si>
    <t xml:space="preserve">155х220</t>
  </si>
  <si>
    <t xml:space="preserve">0-622000542</t>
  </si>
  <si>
    <t xml:space="preserve">Minecraft. Руководство по боевым искусствам (Combat Handbook)</t>
  </si>
  <si>
    <t xml:space="preserve">12+</t>
  </si>
  <si>
    <t xml:space="preserve">978-5-4471-7496-5</t>
  </si>
  <si>
    <t xml:space="preserve">0-621001504</t>
  </si>
  <si>
    <t xml:space="preserve">Minecraft. Уроки мастерства. Строим вместе!</t>
  </si>
  <si>
    <t xml:space="preserve">978-5-4471-6805-6</t>
  </si>
  <si>
    <t xml:space="preserve">145х205</t>
  </si>
  <si>
    <t xml:space="preserve">0-621006374</t>
  </si>
  <si>
    <t xml:space="preserve">Minecraft. Остаться в живых</t>
  </si>
  <si>
    <t xml:space="preserve">978-5-4471-7325-8</t>
  </si>
  <si>
    <t xml:space="preserve">145x205</t>
  </si>
  <si>
    <t xml:space="preserve">0-622000515</t>
  </si>
  <si>
    <t xml:space="preserve">Minecraft. Руководство для архитектора</t>
  </si>
  <si>
    <t xml:space="preserve">978-5-4471-7433-0</t>
  </si>
  <si>
    <t xml:space="preserve">0-621004064</t>
  </si>
  <si>
    <t xml:space="preserve">Minecraft. Зелья и чары</t>
  </si>
  <si>
    <t xml:space="preserve">978-5-4471-7203-9</t>
  </si>
  <si>
    <t xml:space="preserve">0-621001466</t>
  </si>
  <si>
    <t xml:space="preserve">Minecraft. Красный камень</t>
  </si>
  <si>
    <t xml:space="preserve">978-5-4471-7004-2</t>
  </si>
  <si>
    <t xml:space="preserve">0-625000500</t>
  </si>
  <si>
    <t xml:space="preserve">В мире Minecraft. Кошмар Монти. Комиксы.</t>
  </si>
  <si>
    <t xml:space="preserve">978-5-4471-8512-1</t>
  </si>
  <si>
    <t xml:space="preserve">0-622000061</t>
  </si>
  <si>
    <t xml:space="preserve">Советы путешественнику. Неофициальное издание Minecraft. Пиле Стефан. Первое знакомство</t>
  </si>
  <si>
    <t xml:space="preserve">978-5-4471-6883-4</t>
  </si>
  <si>
    <t xml:space="preserve">175х240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230</t>
  </si>
  <si>
    <t xml:space="preserve">L.O.L. Surprise! N ПЧ 2406. Пишем и читаем</t>
  </si>
  <si>
    <t xml:space="preserve">Пишем и читаем</t>
  </si>
  <si>
    <t xml:space="preserve">978-5-4471-8354-7</t>
  </si>
  <si>
    <t xml:space="preserve">0-624004210</t>
  </si>
  <si>
    <t xml:space="preserve">Геройчики. N ПЧ 2404.Пишем и читаем </t>
  </si>
  <si>
    <t xml:space="preserve">978-5-4471-8352-3</t>
  </si>
  <si>
    <t xml:space="preserve">0-624004190</t>
  </si>
  <si>
    <t xml:space="preserve">Ми-ми-мишки. N ПЧ 2402.Пишем и читаем.</t>
  </si>
  <si>
    <t xml:space="preserve">978-5-4471-8350-9</t>
  </si>
  <si>
    <t xml:space="preserve">0-624004180</t>
  </si>
  <si>
    <t xml:space="preserve">Три кота. N ПЧ 2401.Пишем и читаем</t>
  </si>
  <si>
    <t xml:space="preserve">978-5-4471-8349-3</t>
  </si>
  <si>
    <t xml:space="preserve">0-624004200</t>
  </si>
  <si>
    <t xml:space="preserve">Фиксики. N ПЧ 2403. Пишем и читаем </t>
  </si>
  <si>
    <t xml:space="preserve">978-5-4471-8351-6</t>
  </si>
  <si>
    <t xml:space="preserve">0-624004220</t>
  </si>
  <si>
    <t xml:space="preserve">Царевны. N ПЧ 2405. Пишем и читаем</t>
  </si>
  <si>
    <t xml:space="preserve">978-5-4471-8353-0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285х215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</t>
  </si>
  <si>
    <t xml:space="preserve">978-5-4471-7346-3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2860</t>
  </si>
  <si>
    <t xml:space="preserve">Hot Wheels. МНП 2002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6518-5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 N МНП 2208. Развивающая книжка с многоразовыми наклейками и постером (MAXY)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0002850</t>
  </si>
  <si>
    <t xml:space="preserve">Энчантималс МНП 2001. Развивающая книжка с многоразовыми наклейками и постером</t>
  </si>
  <si>
    <t xml:space="preserve">978-5-4471-6517-8</t>
  </si>
  <si>
    <t xml:space="preserve">0-622000150</t>
  </si>
  <si>
    <t xml:space="preserve">Энчантималс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4005450</t>
  </si>
  <si>
    <t xml:space="preserve">Love Is.N МНСП 2410. Развивающая книжка с многоразовыми наклейками</t>
  </si>
  <si>
    <t xml:space="preserve">Minikim Holland BV, Love is</t>
  </si>
  <si>
    <t xml:space="preserve">978-5-4471-8413-1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3003900</t>
  </si>
  <si>
    <t xml:space="preserve">Паучок и его удивительные друзья МНСП 2305. Развив.кн.с многораз. наклейками и стикер-постером</t>
  </si>
  <si>
    <t xml:space="preserve">978-5-4471-8083-6</t>
  </si>
  <si>
    <t xml:space="preserve">0-624005490</t>
  </si>
  <si>
    <t xml:space="preserve">Тоботы N МНСП 2414. Развивающая книжка с многоразовыми наклейками</t>
  </si>
  <si>
    <t xml:space="preserve">978-5-4471-8417-9</t>
  </si>
  <si>
    <t xml:space="preserve">0-624005500</t>
  </si>
  <si>
    <t xml:space="preserve">Турбозавры N МНСП 2415. Развивающая книжка с многоразовыми наклейками </t>
  </si>
  <si>
    <t xml:space="preserve">978-5-4471-8418-6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Мельница , Барбоскины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4005470</t>
  </si>
  <si>
    <t xml:space="preserve">Волшебные единороги.N МНСП 2412. Развивающая книжка с многоразовыми наклейками</t>
  </si>
  <si>
    <t xml:space="preserve">волшебные Единороги</t>
  </si>
  <si>
    <t xml:space="preserve">978-5-4471-8415-5</t>
  </si>
  <si>
    <t xml:space="preserve">0-624005480</t>
  </si>
  <si>
    <t xml:space="preserve">Геройчики. N МНСП 2413.Развивающая книжка с многоразовыми наклейками</t>
  </si>
  <si>
    <t xml:space="preserve">978-5-4471-8416-2</t>
  </si>
  <si>
    <t xml:space="preserve">0-624005920</t>
  </si>
  <si>
    <t xml:space="preserve">Зверский детектив.N МНСП 2416. Развивающая книжка с многоразовыми наклейками и стикер-постом</t>
  </si>
  <si>
    <t xml:space="preserve">Кинопоиск, Барсукот. Очень зверский детектив</t>
  </si>
  <si>
    <t xml:space="preserve">978-5-4471-8437-7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4002320</t>
  </si>
  <si>
    <t xml:space="preserve">Нямкинс.N МНСП 2401. Развивающая книжка с многоразовыми наклейками и стикер-постером</t>
  </si>
  <si>
    <t xml:space="preserve">978-5-4471-8275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4005460</t>
  </si>
  <si>
    <t xml:space="preserve">Сказочный патруль. N МНСП 2411.Развивающая книжка с многоразовыми наклейками</t>
  </si>
  <si>
    <t xml:space="preserve">978-5-4471-8414-8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3-5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978-5-4471-7861-1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360</t>
  </si>
  <si>
    <t xml:space="preserve">ДиноСити. N РАС 2302. Раскраска</t>
  </si>
  <si>
    <t xml:space="preserve">Раскраска 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3002630</t>
  </si>
  <si>
    <t xml:space="preserve">Тоботы N РАС 2309 Раскраска</t>
  </si>
  <si>
    <t xml:space="preserve">978-5-4471-8147-5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1</t>
  </si>
  <si>
    <t xml:space="preserve">Холодное сердце 2. N РАС 2204. Раскраска                            </t>
  </si>
  <si>
    <t xml:space="preserve">978-5-4471-7550-4</t>
  </si>
  <si>
    <t xml:space="preserve">0-623000930</t>
  </si>
  <si>
    <t xml:space="preserve">Цветняшки. N РАС 2301. Раскраска</t>
  </si>
  <si>
    <t xml:space="preserve">978-5-4471-7936-6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3002750</t>
  </si>
  <si>
    <t xml:space="preserve">В стиле Minecraft. N РД 2306. Раскраска в дорогу </t>
  </si>
  <si>
    <t xml:space="preserve">978-5-4471-8053-9</t>
  </si>
  <si>
    <t xml:space="preserve">0-623002760</t>
  </si>
  <si>
    <t xml:space="preserve">Волшебные Единороги. N РД 2307. Раскраска в дорогу 																	</t>
  </si>
  <si>
    <t xml:space="preserve">978-5-4471-8054-6</t>
  </si>
  <si>
    <t xml:space="preserve">0-624001610</t>
  </si>
  <si>
    <t xml:space="preserve">Дракошия N РД 2404. Раскраска в дорогу</t>
  </si>
  <si>
    <t xml:space="preserve">978-5-4471-8240-3</t>
  </si>
  <si>
    <t xml:space="preserve">0-624001580</t>
  </si>
  <si>
    <t xml:space="preserve">Живой Гараж. N РД 2401. Раскраска в дорогу</t>
  </si>
  <si>
    <t xml:space="preserve">978-5-4471-8237-3</t>
  </si>
  <si>
    <t xml:space="preserve">0-623005920</t>
  </si>
  <si>
    <t xml:space="preserve">Команда Матч N РД 2302. Раскраска в дорогу</t>
  </si>
  <si>
    <t xml:space="preserve">ООО "Ярко" Команда Матч</t>
  </si>
  <si>
    <t xml:space="preserve">978-5-4471-8234-2</t>
  </si>
  <si>
    <t xml:space="preserve">0-624002310</t>
  </si>
  <si>
    <t xml:space="preserve">Нямкинс. N РД 2405. Раскраска в дорогу</t>
  </si>
  <si>
    <t xml:space="preserve">978-5-4471-8273-1</t>
  </si>
  <si>
    <t xml:space="preserve">0-626000060</t>
  </si>
  <si>
    <t xml:space="preserve">Смешарики. № РД 2602. Раскраска в дорогу</t>
  </si>
  <si>
    <t xml:space="preserve">978-5-4471-8664-7</t>
  </si>
  <si>
    <t xml:space="preserve">0-625001180</t>
  </si>
  <si>
    <t xml:space="preserve">Тапо. N РД 2501. Раскраска в дорогу</t>
  </si>
  <si>
    <t xml:space="preserve">Коалиция, Тапо</t>
  </si>
  <si>
    <t xml:space="preserve">978-5-4471-8543-5</t>
  </si>
  <si>
    <t xml:space="preserve">0-623005940</t>
  </si>
  <si>
    <t xml:space="preserve">Тоботы N РД 2304. Раскраска в дорогу</t>
  </si>
  <si>
    <t xml:space="preserve">978-5-4471-8236-6</t>
  </si>
  <si>
    <t xml:space="preserve">0-626000050</t>
  </si>
  <si>
    <t xml:space="preserve">Три кота. № РД 2601. Раскраска в дорогу</t>
  </si>
  <si>
    <t xml:space="preserve">978-5-4471-8663-0</t>
  </si>
  <si>
    <t xml:space="preserve">0-624001600</t>
  </si>
  <si>
    <t xml:space="preserve">Фиксики. N РД 2403. Раскраска в дорогу</t>
  </si>
  <si>
    <t xml:space="preserve">978-5-4471-8239-7</t>
  </si>
  <si>
    <t xml:space="preserve">0-624001590</t>
  </si>
  <si>
    <t xml:space="preserve">Шушумагия.N РД 2402. Раскраска в дорогу </t>
  </si>
  <si>
    <t xml:space="preserve">978-5-4471-8238-0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4003070</t>
  </si>
  <si>
    <t xml:space="preserve">LOL Surprise. N РДД 2403. Раскраска для девочек</t>
  </si>
  <si>
    <t xml:space="preserve">Раскраска для девочек</t>
  </si>
  <si>
    <t xml:space="preserve">0-624003050</t>
  </si>
  <si>
    <t xml:space="preserve">Барби. N РДД 2401. Раскраска для девочек</t>
  </si>
  <si>
    <t xml:space="preserve">978-5-4471-8214-4</t>
  </si>
  <si>
    <t xml:space="preserve">0-624003080</t>
  </si>
  <si>
    <t xml:space="preserve">Царевны. N РДД 2404. Раскраска для девочек</t>
  </si>
  <si>
    <t xml:space="preserve">978-5-4471-8217-5</t>
  </si>
  <si>
    <t xml:space="preserve">0-624003060</t>
  </si>
  <si>
    <t xml:space="preserve">Шушумагия.  N РДД 2402. Раскраска для девочек</t>
  </si>
  <si>
    <t xml:space="preserve">978-5-4471-8215-1</t>
  </si>
  <si>
    <t xml:space="preserve">0-624003100</t>
  </si>
  <si>
    <t xml:space="preserve">Hot Wheels.  N РДМ 2402. Раскраска для мальчиков</t>
  </si>
  <si>
    <t xml:space="preserve">Раскраска для мальчиков</t>
  </si>
  <si>
    <t xml:space="preserve">978-5-4471-8219-9</t>
  </si>
  <si>
    <t xml:space="preserve">0-624003120</t>
  </si>
  <si>
    <t xml:space="preserve">SuperDrive.  N РДМ 2404. Раскраска для мальчиков</t>
  </si>
  <si>
    <t xml:space="preserve">SuperDrive</t>
  </si>
  <si>
    <t xml:space="preserve">978-5-4471-8398-1</t>
  </si>
  <si>
    <t xml:space="preserve">0-624003110</t>
  </si>
  <si>
    <t xml:space="preserve">В мире Minecraft. N РДМ 2403. Раскраска для мальчиков</t>
  </si>
  <si>
    <t xml:space="preserve">978-5-4471-8220-5</t>
  </si>
  <si>
    <t xml:space="preserve">0-624003090</t>
  </si>
  <si>
    <t xml:space="preserve">Тоботы. N РДМ 2401. Раскраска для мальчиков</t>
  </si>
  <si>
    <t xml:space="preserve">978-5-4471-8218-2</t>
  </si>
  <si>
    <t xml:space="preserve">0-624005420</t>
  </si>
  <si>
    <t xml:space="preserve">Волшебные единороги. N РСМ 2404. Раскраска для самых маленьких</t>
  </si>
  <si>
    <t xml:space="preserve">Раскраска для самых маленьких</t>
  </si>
  <si>
    <t xml:space="preserve">978-5-4471-8410-0</t>
  </si>
  <si>
    <t xml:space="preserve">0-625001870</t>
  </si>
  <si>
    <t xml:space="preserve">Волшебные единороги. N РСМ 2502. Раскраска для самых маленьких</t>
  </si>
  <si>
    <t xml:space="preserve">978-5-4471-8602-9</t>
  </si>
  <si>
    <t xml:space="preserve">0-624005440</t>
  </si>
  <si>
    <t xml:space="preserve">Геройчики. N РСМ 2406. Раскраска для самых маленьких</t>
  </si>
  <si>
    <t xml:space="preserve">978-5-4471-8412-4</t>
  </si>
  <si>
    <t xml:space="preserve">0-624005400</t>
  </si>
  <si>
    <t xml:space="preserve">МиМиМишки. N РСМ 2402. Раскраска для самых маленьких</t>
  </si>
  <si>
    <t xml:space="preserve">978-5-4471-8408-7</t>
  </si>
  <si>
    <t xml:space="preserve">0-624005430</t>
  </si>
  <si>
    <t xml:space="preserve">Нямкинс. N РСМ 2405. Раскраска для самых маленьких</t>
  </si>
  <si>
    <t xml:space="preserve">978-5-4471-8411-7</t>
  </si>
  <si>
    <t xml:space="preserve">0-624005390</t>
  </si>
  <si>
    <t xml:space="preserve">Три Кота. N РСМ 2401. Раскраска для самых маленьких </t>
  </si>
  <si>
    <t xml:space="preserve">978-5-4471-8407-0</t>
  </si>
  <si>
    <t xml:space="preserve">0-625001860</t>
  </si>
  <si>
    <t xml:space="preserve">Три кота. № РСМ 2501. Раскраска для самых маленьких</t>
  </si>
  <si>
    <t xml:space="preserve">978-5-4471-8601-2</t>
  </si>
  <si>
    <t xml:space="preserve">0-625001890</t>
  </si>
  <si>
    <t xml:space="preserve">Фиксики. № РСМ 2504. Раскраска для самых маленьких</t>
  </si>
  <si>
    <t xml:space="preserve">978-5-4471-8604-3</t>
  </si>
  <si>
    <t xml:space="preserve">0-624005410</t>
  </si>
  <si>
    <t xml:space="preserve">Цветняшки. N РСМ 2403. Раскраска для самых маленьких</t>
  </si>
  <si>
    <t xml:space="preserve">978-5-4471-8409-4</t>
  </si>
  <si>
    <t xml:space="preserve">0-625001880</t>
  </si>
  <si>
    <t xml:space="preserve">Цветняшки. № РСМ 2503. Раскраска для самых маленьких</t>
  </si>
  <si>
    <t xml:space="preserve">978-5-4471-8603-6</t>
  </si>
  <si>
    <t xml:space="preserve">0-625001570</t>
  </si>
  <si>
    <t xml:space="preserve">Волшебные единороги. РН №2504. Раскраска с многоразовыми наклейками</t>
  </si>
  <si>
    <t xml:space="preserve">978-5-4471-8576-3</t>
  </si>
  <si>
    <t xml:space="preserve">0-625001550</t>
  </si>
  <si>
    <t xml:space="preserve">Доктор Динозавров. РН №2508. Раскраска с многоразовыми наклейками</t>
  </si>
  <si>
    <t xml:space="preserve">978-5-4471-8573-2</t>
  </si>
  <si>
    <t xml:space="preserve">0-625001410</t>
  </si>
  <si>
    <t xml:space="preserve">Смешарики. N РН 2507. Раскраска с многоразовыми наклейками</t>
  </si>
  <si>
    <t xml:space="preserve">978-5-4471-8560-2</t>
  </si>
  <si>
    <t xml:space="preserve">0-625001400</t>
  </si>
  <si>
    <t xml:space="preserve">Три Кота N РН 2506. Раскраска с многоразовыми наклейками</t>
  </si>
  <si>
    <t xml:space="preserve">978-5-4471-8559-6</t>
  </si>
  <si>
    <t xml:space="preserve">0-625001560</t>
  </si>
  <si>
    <t xml:space="preserve">Царевны. Раскраска с многоразовыми наклейками </t>
  </si>
  <si>
    <t xml:space="preserve">978-5-4471-8574-9</t>
  </si>
  <si>
    <t xml:space="preserve">0-625002440</t>
  </si>
  <si>
    <t xml:space="preserve">Цветняшки. Раскраска с многоразовыми наклейками </t>
  </si>
  <si>
    <t xml:space="preserve">978-5-4471-8657-9</t>
  </si>
  <si>
    <t xml:space="preserve">0-625002430</t>
  </si>
  <si>
    <t xml:space="preserve">Ум и Хрум. Раскраска с многоразовыми наклейками</t>
  </si>
  <si>
    <t xml:space="preserve">978-5-4471-8656-2</t>
  </si>
  <si>
    <t xml:space="preserve">0-624005690</t>
  </si>
  <si>
    <t xml:space="preserve">Живой гараж N РЦП 2402. Раскраска с цветной подсказкой</t>
  </si>
  <si>
    <t xml:space="preserve">Раскраска с цветной подсказкой</t>
  </si>
  <si>
    <t xml:space="preserve">978-5-4471-8428-5</t>
  </si>
  <si>
    <t xml:space="preserve">0-622002060</t>
  </si>
  <si>
    <t xml:space="preserve">Паучок и его удивительные друзья N РЦП 2201. Раскраска с цветной подсказкой</t>
  </si>
  <si>
    <t xml:space="preserve">978-5-4471-7555-9</t>
  </si>
  <si>
    <t xml:space="preserve">0-622002110</t>
  </si>
  <si>
    <t xml:space="preserve">Сказочный патруль N РЦП 2206. Раскраска с цветной подсказкой   </t>
  </si>
  <si>
    <t xml:space="preserve">978-5-4471-7560-3</t>
  </si>
  <si>
    <t xml:space="preserve">0-625002330</t>
  </si>
  <si>
    <t xml:space="preserve">Смешарики N РЦП 2506. Раскраска с цветной подсказкой   </t>
  </si>
  <si>
    <t xml:space="preserve">978-5-4471-8646-3</t>
  </si>
  <si>
    <t xml:space="preserve">0-622002100</t>
  </si>
  <si>
    <t xml:space="preserve">Трансформеры N РЦП 2205. Раскраска с цветной подсказкой        </t>
  </si>
  <si>
    <t xml:space="preserve">978-5-4471-7559-7</t>
  </si>
  <si>
    <t xml:space="preserve">0-625001310</t>
  </si>
  <si>
    <t xml:space="preserve">Три Кота N РЦП 2501. Раскраска с цветной подсказкой   </t>
  </si>
  <si>
    <t xml:space="preserve">978-5-4471-8550-3</t>
  </si>
  <si>
    <t xml:space="preserve">0-623000780</t>
  </si>
  <si>
    <t xml:space="preserve">Турбозавры. № РЦП 2308. Раскраска с цветной подсказкой</t>
  </si>
  <si>
    <t xml:space="preserve">978-5-4471-6880-3</t>
  </si>
  <si>
    <t xml:space="preserve">0-625001320</t>
  </si>
  <si>
    <t xml:space="preserve">Ум и Хрум. N РЦП 2502. Раскраска с цветной подсказкой</t>
  </si>
  <si>
    <t xml:space="preserve">978-5-4471-8551-0</t>
  </si>
  <si>
    <t xml:space="preserve">0-625002320</t>
  </si>
  <si>
    <t xml:space="preserve">Фиксики. N РЦП 2505. Раскраска с цветной подсказкой</t>
  </si>
  <si>
    <t xml:space="preserve">978-5-4471-8645-6</t>
  </si>
  <si>
    <t xml:space="preserve">0-625001330</t>
  </si>
  <si>
    <t xml:space="preserve">Царевны. N РЦП 2503. Раскраска с цветной подсказкой</t>
  </si>
  <si>
    <t xml:space="preserve">978-5-4471-8552-7</t>
  </si>
  <si>
    <t xml:space="preserve">0-625002340</t>
  </si>
  <si>
    <t xml:space="preserve">Цветняшки. N РЦП 2507. Раскраска с цветной подсказкой</t>
  </si>
  <si>
    <t xml:space="preserve">978-5-4471-8647-0</t>
  </si>
  <si>
    <t xml:space="preserve">0-625002240</t>
  </si>
  <si>
    <t xml:space="preserve">Чебурашка N РЦП 2504. Раскраска с цветной подсказкой</t>
  </si>
  <si>
    <t xml:space="preserve">978-5-4471-8638-8</t>
  </si>
  <si>
    <t xml:space="preserve">0-623002330</t>
  </si>
  <si>
    <t xml:space="preserve">Щенячий патруль. N РЦП 2309. Раскраска с цветной подсказкой             </t>
  </si>
  <si>
    <t xml:space="preserve">978-5-4471-8092-8</t>
  </si>
  <si>
    <t xml:space="preserve">0-623002140</t>
  </si>
  <si>
    <t xml:space="preserve">Волшебные Единороги. N РК 2325. Волшебная раскраска</t>
  </si>
  <si>
    <t xml:space="preserve">Раскраска-классика</t>
  </si>
  <si>
    <t xml:space="preserve">978-5-4471-8026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1003361</t>
  </si>
  <si>
    <t xml:space="preserve">Оранжевая корова N РК 2127. Волшебная раскраска</t>
  </si>
  <si>
    <t xml:space="preserve">978-5-4471-7111-7</t>
  </si>
  <si>
    <t xml:space="preserve">0-623000580</t>
  </si>
  <si>
    <t xml:space="preserve">Оранжевая корова N РК 2306.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3002100</t>
  </si>
  <si>
    <t xml:space="preserve">Три кота. N РК 2321. Волшебная раскраска</t>
  </si>
  <si>
    <t xml:space="preserve">978-5-4471-8022-5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3002160</t>
  </si>
  <si>
    <t xml:space="preserve">Фиксики N РК 2327.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610</t>
  </si>
  <si>
    <t xml:space="preserve">Щенячий патруль N РК 2309.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4006090</t>
  </si>
  <si>
    <t xml:space="preserve">Барсукот. Очень зверский детектив. N 2408. Раскраска-МАКСИ</t>
  </si>
  <si>
    <t xml:space="preserve">Раскраска МАКСИ</t>
  </si>
  <si>
    <t xml:space="preserve">978-5-4471-8450-6</t>
  </si>
  <si>
    <t xml:space="preserve">240х285</t>
  </si>
  <si>
    <t xml:space="preserve">0-625001350</t>
  </si>
  <si>
    <t xml:space="preserve">Ми-ми-мишки. N 2506. Раскраска-МАКСИ</t>
  </si>
  <si>
    <t xml:space="preserve">978-5-4471-8554-1</t>
  </si>
  <si>
    <t xml:space="preserve">0-624007000</t>
  </si>
  <si>
    <t xml:space="preserve">Нямкинс. N 2409. Раскраска-МАКСИ</t>
  </si>
  <si>
    <t xml:space="preserve">978-5-4471-8451-3</t>
  </si>
  <si>
    <t xml:space="preserve">0-624006080</t>
  </si>
  <si>
    <t xml:space="preserve">Сказочный патруль. N 2407. Раскраска-МАКСИ</t>
  </si>
  <si>
    <t xml:space="preserve">978-5-4471-8449-0</t>
  </si>
  <si>
    <t xml:space="preserve">0-625001340</t>
  </si>
  <si>
    <t xml:space="preserve">Тоботы. N 2505. Раскраска-МАКСИ</t>
  </si>
  <si>
    <t xml:space="preserve">978-5-4471-8553-4</t>
  </si>
  <si>
    <t xml:space="preserve">0-625001360</t>
  </si>
  <si>
    <t xml:space="preserve">Три кота. N 2507. Раскраска-МАКСИ</t>
  </si>
  <si>
    <t xml:space="preserve">978-5-4471-8555-8</t>
  </si>
  <si>
    <t xml:space="preserve">0-623003951</t>
  </si>
  <si>
    <t xml:space="preserve">Щенячий патруль. N 2302 Раскраска МАКСИ </t>
  </si>
  <si>
    <t xml:space="preserve">978-5-4471-8088-1</t>
  </si>
  <si>
    <t xml:space="preserve">0-623002560</t>
  </si>
  <si>
    <t xml:space="preserve">В стиле Minecraft N РМ 2306. Раскраска-малышка</t>
  </si>
  <si>
    <t xml:space="preserve">Раскраска-малышка</t>
  </si>
  <si>
    <t xml:space="preserve">978-5-4471-8126-0</t>
  </si>
  <si>
    <t xml:space="preserve">0-623002550</t>
  </si>
  <si>
    <t xml:space="preserve">Волшебные Единороги N РМ 2305. Раскраска-малышка</t>
  </si>
  <si>
    <t xml:space="preserve">978-5-4471-8125-3</t>
  </si>
  <si>
    <t xml:space="preserve">0-623005850</t>
  </si>
  <si>
    <t xml:space="preserve">Дракошия N РМ 2308. Раскраска-малышка</t>
  </si>
  <si>
    <t xml:space="preserve">978-5-4471-8227-4</t>
  </si>
  <si>
    <t xml:space="preserve">0-623001320</t>
  </si>
  <si>
    <t xml:space="preserve">Отель у Овечек N РМ 2301. Раскраска-малышка</t>
  </si>
  <si>
    <t xml:space="preserve">978-5-4471-7954-0</t>
  </si>
  <si>
    <t xml:space="preserve">0-623001330</t>
  </si>
  <si>
    <t xml:space="preserve">Паучок и его удивительные друзья N РМ 2302. Раскраска-малышка</t>
  </si>
  <si>
    <t xml:space="preserve">978-5-4471-7955-7</t>
  </si>
  <si>
    <t xml:space="preserve">0-623001340</t>
  </si>
  <si>
    <t xml:space="preserve">Принцесса Disney N РМ 2303. Раскраска-малышка</t>
  </si>
  <si>
    <t xml:space="preserve">978-5-4471-7956-4</t>
  </si>
  <si>
    <t xml:space="preserve">0-623001350</t>
  </si>
  <si>
    <t xml:space="preserve">Тачки N РМ 2304. Раскраска-малышка</t>
  </si>
  <si>
    <t xml:space="preserve">978-5-4471-7957-1</t>
  </si>
  <si>
    <t xml:space="preserve">0-623002570</t>
  </si>
  <si>
    <t xml:space="preserve">Тоботы N РМ 2307. Раскраска-малышка</t>
  </si>
  <si>
    <t xml:space="preserve">978-5-4471-8127-7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3002540</t>
  </si>
  <si>
    <t xml:space="preserve">В стиле Minecraft N РСУ 2316.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.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. Раскраска-сумочка</t>
  </si>
  <si>
    <t xml:space="preserve">978-5-4471-8118-5</t>
  </si>
  <si>
    <t xml:space="preserve">0-623002490</t>
  </si>
  <si>
    <t xml:space="preserve">Принцесса Disney N РСУ 2311. Раскраска-сумочка</t>
  </si>
  <si>
    <t xml:space="preserve">978-5-4471-8119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 N РСУ 2309. Раскраска-сумочка</t>
  </si>
  <si>
    <t xml:space="preserve">978-5-4471-8117-8</t>
  </si>
  <si>
    <t xml:space="preserve">0-623002530</t>
  </si>
  <si>
    <t xml:space="preserve">Щенячий патруль N РСУ 2315. Раскраска-сумочка</t>
  </si>
  <si>
    <t xml:space="preserve">978-5-4471-8123-9</t>
  </si>
  <si>
    <t xml:space="preserve">0-622003370</t>
  </si>
  <si>
    <t xml:space="preserve">Энчантималс N РСУ 2211. Раскраска-сумочка</t>
  </si>
  <si>
    <t xml:space="preserve">978-5-4471-7659-4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1003760</t>
  </si>
  <si>
    <t xml:space="preserve">Cave Club. N РПН 2117. Раскрась по номерам       </t>
  </si>
  <si>
    <t xml:space="preserve">978-5-4471-7174-2</t>
  </si>
  <si>
    <t xml:space="preserve">0-623002230</t>
  </si>
  <si>
    <t xml:space="preserve">В стиле Minecraft N РПН 2312. Раскрась по номерам</t>
  </si>
  <si>
    <t xml:space="preserve">978-5-4471-8035-5</t>
  </si>
  <si>
    <t xml:space="preserve">0-623002240</t>
  </si>
  <si>
    <t xml:space="preserve">В стиле Minecraft N РПН 2313. Раскрась по номерам</t>
  </si>
  <si>
    <t xml:space="preserve">978-5-4471-8036-2</t>
  </si>
  <si>
    <t xml:space="preserve">0-624005980</t>
  </si>
  <si>
    <t xml:space="preserve">В стиле Minecraft. N РПН 2405. Раскрась по номерам</t>
  </si>
  <si>
    <t xml:space="preserve">978-5-4471-8440-7</t>
  </si>
  <si>
    <t xml:space="preserve">0-624005990</t>
  </si>
  <si>
    <t xml:space="preserve">В стиле Minecraft. N РПН 2406. Раскрась по номерам</t>
  </si>
  <si>
    <t xml:space="preserve">978-5-4471-8441-4</t>
  </si>
  <si>
    <t xml:space="preserve">0-623001300</t>
  </si>
  <si>
    <t xml:space="preserve">Волшебные единороги N РПН 2310. Раскрась по номерам</t>
  </si>
  <si>
    <t xml:space="preserve">978-5-4471-7961-8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. Раскрась по номерам</t>
  </si>
  <si>
    <t xml:space="preserve">978-5-4471-7958-8</t>
  </si>
  <si>
    <t xml:space="preserve">0-623002310</t>
  </si>
  <si>
    <t xml:space="preserve">Тоботы. N РПН 2320. Раскрась по номерам</t>
  </si>
  <si>
    <t xml:space="preserve">978-5-4471-8043-0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80</t>
  </si>
  <si>
    <t xml:space="preserve">Фиксики. N РПН 2317. Раскрась по номерам</t>
  </si>
  <si>
    <t xml:space="preserve">978-5-4471-8040-9</t>
  </si>
  <si>
    <t xml:space="preserve">0-623000841</t>
  </si>
  <si>
    <t xml:space="preserve">Царевны и Таинственная гостья. N РПН 2306. Раскрась по номерам </t>
  </si>
  <si>
    <t xml:space="preserve">978-5-4471-7616-7</t>
  </si>
  <si>
    <t xml:space="preserve">0-622002201</t>
  </si>
  <si>
    <t xml:space="preserve">Щенячий патруль. N РПН 2207. Раскрась по номерам                       </t>
  </si>
  <si>
    <t xml:space="preserve">978-5-4471-7585-6</t>
  </si>
  <si>
    <t xml:space="preserve">0-622002240</t>
  </si>
  <si>
    <t xml:space="preserve">Команда Флоры. N ПР 2203. Раскрашиваем пальчиками        </t>
  </si>
  <si>
    <t xml:space="preserve">Раскрашиваем пальчиками</t>
  </si>
  <si>
    <t xml:space="preserve">978-5-4471-7589-4</t>
  </si>
  <si>
    <t xml:space="preserve">0-623000000</t>
  </si>
  <si>
    <t xml:space="preserve">Лунтик. N ПР 2301. Раскрашиваем пальчиками                                 </t>
  </si>
  <si>
    <t xml:space="preserve">Мельница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1001457</t>
  </si>
  <si>
    <t xml:space="preserve">Мобиология. Minecraft.                                                 </t>
  </si>
  <si>
    <t xml:space="preserve">Руководство по Minecraft  </t>
  </si>
  <si>
    <t xml:space="preserve">978-5-4471-7003-5</t>
  </si>
  <si>
    <t xml:space="preserve">227х227</t>
  </si>
  <si>
    <t xml:space="preserve">0-620004773</t>
  </si>
  <si>
    <t xml:space="preserve">Охота на крипера. Первое знакомство. Minecraft </t>
  </si>
  <si>
    <t xml:space="preserve">978-5-4471-6680-9</t>
  </si>
  <si>
    <t xml:space="preserve">218х295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-малышка</t>
  </si>
  <si>
    <t xml:space="preserve">Disney, Доктор Плюшева</t>
  </si>
  <si>
    <t xml:space="preserve">978-5-4471-5618-3</t>
  </si>
  <si>
    <t xml:space="preserve">0-619002330</t>
  </si>
  <si>
    <t xml:space="preserve">Дружные мопсы. Когда хозяина нет дома.Сказка-малышка</t>
  </si>
  <si>
    <t xml:space="preserve">Дружные мопсы</t>
  </si>
  <si>
    <t xml:space="preserve">978-5-4471-5488-2</t>
  </si>
  <si>
    <t xml:space="preserve">0-618004041</t>
  </si>
  <si>
    <t xml:space="preserve">Мой маленький пони. Пинки Пай и ее секрет. Сказка-малышка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1</t>
  </si>
  <si>
    <t xml:space="preserve">Три кота. Морские спасатели. Сказка-малышка</t>
  </si>
  <si>
    <t xml:space="preserve">978-5-4471-6004-3</t>
  </si>
  <si>
    <t xml:space="preserve">0-619003301</t>
  </si>
  <si>
    <t xml:space="preserve">Три Кота. Пикник. Сказка-малышка</t>
  </si>
  <si>
    <t xml:space="preserve">978-5-4471-5952-8</t>
  </si>
  <si>
    <t xml:space="preserve">0-619002310</t>
  </si>
  <si>
    <t xml:space="preserve">Холодное сердце. Справедливая Анна. Сказка-малышка</t>
  </si>
  <si>
    <t xml:space="preserve">978-5-4471-5489-9</t>
  </si>
  <si>
    <t xml:space="preserve">0-618006841</t>
  </si>
  <si>
    <t xml:space="preserve">Щенячий патруль. Снежный спасатель. Сказка-малышка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1000680</t>
  </si>
  <si>
    <t xml:space="preserve">Лекс и Плу. Вселенная на тройном скотче. Космические истории. Сказочные истории.</t>
  </si>
  <si>
    <t xml:space="preserve">978-5-4471-6931-2</t>
  </si>
  <si>
    <t xml:space="preserve">0-620001381</t>
  </si>
  <si>
    <t xml:space="preserve">София Прекрасная. Новые приключения Софии. Сказочные истории  </t>
  </si>
  <si>
    <t xml:space="preserve">978-5-4471-6390-7</t>
  </si>
  <si>
    <t xml:space="preserve">0-619000810</t>
  </si>
  <si>
    <t xml:space="preserve">Холодное сердце. Анна на троне. Сказочные истории</t>
  </si>
  <si>
    <t xml:space="preserve">978-5-4471-5266-6</t>
  </si>
  <si>
    <t xml:space="preserve">0-620005460</t>
  </si>
  <si>
    <t xml:space="preserve">Холодное сердце 2. Олаф-фантазер. Сказочные истории     </t>
  </si>
  <si>
    <t xml:space="preserve">978-5-4471-6700-4</t>
  </si>
  <si>
    <t xml:space="preserve">0-619001660</t>
  </si>
  <si>
    <t xml:space="preserve">Энчантималс. Праздник по секрету. Сказочные истории</t>
  </si>
  <si>
    <t xml:space="preserve">978-5-4471-5423-3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4004720</t>
  </si>
  <si>
    <t xml:space="preserve">Леди Баг и Супер Кот РС № 2401. Суперраскраска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5001910</t>
  </si>
  <si>
    <t xml:space="preserve">Смешарики № РС 2502. Суперраскраска</t>
  </si>
  <si>
    <t xml:space="preserve">978-5-4471-8606-7</t>
  </si>
  <si>
    <t xml:space="preserve">0-623002890</t>
  </si>
  <si>
    <t xml:space="preserve">Тоботы. N РС 2305. Суперраскраска</t>
  </si>
  <si>
    <t xml:space="preserve">978-5-4471-8163-5</t>
  </si>
  <si>
    <t xml:space="preserve">0-625001900</t>
  </si>
  <si>
    <t xml:space="preserve">Три кота № РС 2501. Суперраскраска</t>
  </si>
  <si>
    <t xml:space="preserve">978-5-4471-8605-0</t>
  </si>
  <si>
    <t xml:space="preserve">0-623002880</t>
  </si>
  <si>
    <t xml:space="preserve">Фиксики. N РС 2304. Суперраскраска</t>
  </si>
  <si>
    <t xml:space="preserve">978-5-4471-8162-8</t>
  </si>
  <si>
    <t xml:space="preserve">0-622004500</t>
  </si>
  <si>
    <t xml:space="preserve">Холодное сердце. N РС 2214. Суперраскраска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4004740</t>
  </si>
  <si>
    <t xml:space="preserve">Царевны РС № 2403. Суперраскраска</t>
  </si>
  <si>
    <t xml:space="preserve">978-5-4471-8375-2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</t>
  </si>
  <si>
    <t xml:space="preserve">978-5-4471-7477-4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0+ Media, Лео и Тиг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70</t>
  </si>
  <si>
    <t xml:space="preserve">L.O.L. Surprise!  N СВ 2406. Складываем и вычитаем</t>
  </si>
  <si>
    <t xml:space="preserve">Складываем и вычитаем</t>
  </si>
  <si>
    <t xml:space="preserve">978-5-4471-8348-6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0-624004120</t>
  </si>
  <si>
    <t xml:space="preserve">Три Кота. N СВ 2401. Складываем и вычитаем. </t>
  </si>
  <si>
    <t xml:space="preserve">978-5-4471-8343-1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1</t>
  </si>
  <si>
    <t xml:space="preserve">Оранжевая корова. N ТвР 2104. Творческая раскраска                     </t>
  </si>
  <si>
    <t xml:space="preserve">978-5-4471-7212-1</t>
  </si>
  <si>
    <t xml:space="preserve">0-621006791</t>
  </si>
  <si>
    <t xml:space="preserve">Три Кота N ТвР 2103. Творческая раскраска</t>
  </si>
  <si>
    <t xml:space="preserve">978-5-4471-7211-4</t>
  </si>
  <si>
    <t xml:space="preserve">0-621006771</t>
  </si>
  <si>
    <t xml:space="preserve">Холодное сердце 2. N ТвР 2101. Творческая раскраска                     </t>
  </si>
  <si>
    <t xml:space="preserve">978-5-4471-7209-1</t>
  </si>
  <si>
    <t xml:space="preserve">0-622002900</t>
  </si>
  <si>
    <t xml:space="preserve">Marvel: Искусство Адама Куберта. Только факты</t>
  </si>
  <si>
    <t xml:space="preserve">Только факты</t>
  </si>
  <si>
    <t xml:space="preserve">14+</t>
  </si>
  <si>
    <t xml:space="preserve">978-5-4471-7697-6</t>
  </si>
  <si>
    <t xml:space="preserve">215х290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2880</t>
  </si>
  <si>
    <t xml:space="preserve">Marvel: 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2003760</t>
  </si>
  <si>
    <t xml:space="preserve">Marvel: Чёрная пантера: многоликая Ваканда. Только факты</t>
  </si>
  <si>
    <t xml:space="preserve">978-5-4471-7702-7</t>
  </si>
  <si>
    <t xml:space="preserve">233х168</t>
  </si>
  <si>
    <t xml:space="preserve">0-621001441</t>
  </si>
  <si>
    <t xml:space="preserve">Minecraft. Книга карт. Только факты</t>
  </si>
  <si>
    <t xml:space="preserve">978-5-4471-7002-8</t>
  </si>
  <si>
    <t xml:space="preserve">215х295</t>
  </si>
  <si>
    <t xml:space="preserve">0-622000110</t>
  </si>
  <si>
    <t xml:space="preserve">Minecraft. Новые открытия 2022. Только факты</t>
  </si>
  <si>
    <t xml:space="preserve">978-5-4471-6901-5</t>
  </si>
  <si>
    <t xml:space="preserve">0-621006351</t>
  </si>
  <si>
    <t xml:space="preserve">Minecraft для новичков. Шаг за шагом. Только факты</t>
  </si>
  <si>
    <t xml:space="preserve">978-5-4471-7323-4</t>
  </si>
  <si>
    <t xml:space="preserve">0-622005041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51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21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31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4004110</t>
  </si>
  <si>
    <t xml:space="preserve">L.O.L. Surprise! Веселый праздник. Учимся читать</t>
  </si>
  <si>
    <t xml:space="preserve">Учимся читать</t>
  </si>
  <si>
    <t xml:space="preserve">978-5-4471-8342-4</t>
  </si>
  <si>
    <t xml:space="preserve">0-622000302</t>
  </si>
  <si>
    <t xml:space="preserve">Minecraft. Дальний путь. Навстречу приключениям. Учимся читать</t>
  </si>
  <si>
    <t xml:space="preserve">978-5-4471-6806-3</t>
  </si>
  <si>
    <t xml:space="preserve">0-622000292</t>
  </si>
  <si>
    <t xml:space="preserve">Minecraft. Мобы Верхнего мира. Навстречу приключениям. Учимся читать</t>
  </si>
  <si>
    <t xml:space="preserve">978-5-4471-6804-9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 Учимся читать</t>
  </si>
  <si>
    <t xml:space="preserve">978-5-4471-8339-4</t>
  </si>
  <si>
    <t xml:space="preserve">0-624004050</t>
  </si>
  <si>
    <t xml:space="preserve">В стиле Minecraft. Ферма для Монти. Учимся читать</t>
  </si>
  <si>
    <t xml:space="preserve">978-5-4471-8336-3</t>
  </si>
  <si>
    <t xml:space="preserve">0-624004090</t>
  </si>
  <si>
    <t xml:space="preserve">Геройчики. Новые герои. Учимся читать</t>
  </si>
  <si>
    <t xml:space="preserve">978-5-4471-8340-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3001500</t>
  </si>
  <si>
    <t xml:space="preserve">Ми-ми-мишки. Почтальон Цыпа. Учимся читать</t>
  </si>
  <si>
    <t xml:space="preserve">978-5-4471-7977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 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 Учимся читать</t>
  </si>
  <si>
    <t xml:space="preserve">978-5-4471-8341-7</t>
  </si>
  <si>
    <t xml:space="preserve">0-624004070</t>
  </si>
  <si>
    <t xml:space="preserve">Цветняшки. Друзья навсегда. Учимся читать</t>
  </si>
  <si>
    <t xml:space="preserve">978-5-4471-8338-7</t>
  </si>
  <si>
    <t xml:space="preserve">0-622002931</t>
  </si>
  <si>
    <t xml:space="preserve">Щенячий патруль. Дружные помощники. Учимся читать</t>
  </si>
  <si>
    <t xml:space="preserve">978-5-4471-7625-9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25000650</t>
  </si>
  <si>
    <t xml:space="preserve">SuperDrive. N РЯ 2501. Я всё могу!</t>
  </si>
  <si>
    <t xml:space="preserve">Я всё могу!</t>
  </si>
  <si>
    <t xml:space="preserve">978-5-4471-8519-0</t>
  </si>
  <si>
    <t xml:space="preserve">0-624001560</t>
  </si>
  <si>
    <t xml:space="preserve">В стиле Minecraft. № РЯ 2403. Я всё могу!</t>
  </si>
  <si>
    <t xml:space="preserve">978-5-4471-8232-8</t>
  </si>
  <si>
    <t xml:space="preserve">0-625000680</t>
  </si>
  <si>
    <t xml:space="preserve">Волшебные единороги. N РЯ 2504. Я всё могу!</t>
  </si>
  <si>
    <t xml:space="preserve">978-5-4471-8522-0</t>
  </si>
  <si>
    <t xml:space="preserve">0-625000660</t>
  </si>
  <si>
    <t xml:space="preserve">Геройчики. N РЯ 2502. Я всё могу!  </t>
  </si>
  <si>
    <t xml:space="preserve">978-5-4471-8520-6</t>
  </si>
  <si>
    <t xml:space="preserve">0-625000670</t>
  </si>
  <si>
    <t xml:space="preserve">Каваи. N РЯ 2503. Я всё могу!</t>
  </si>
  <si>
    <t xml:space="preserve">Кавайный Зоопарк</t>
  </si>
  <si>
    <t xml:space="preserve">978-5-4471-8521-3</t>
  </si>
  <si>
    <t xml:space="preserve">0-624001570</t>
  </si>
  <si>
    <t xml:space="preserve">Три кота. N РЯ 2404. Я всё могу!</t>
  </si>
  <si>
    <t xml:space="preserve">978-5-4471-8233-5</t>
  </si>
  <si>
    <t xml:space="preserve">0-624001540</t>
  </si>
  <si>
    <t xml:space="preserve">Фиксики. N РЯ 2401. Я всё могу!</t>
  </si>
  <si>
    <t xml:space="preserve">978-5-4471-8230-4</t>
  </si>
  <si>
    <r>
      <rPr>
        <b val="true"/>
        <sz val="11"/>
        <rFont val="Calibri"/>
        <family val="2"/>
        <charset val="204"/>
      </rPr>
      <t xml:space="preserve">                                          </t>
    </r>
    <r>
      <rPr>
        <b val="true"/>
        <sz val="12"/>
        <rFont val="Calibri"/>
        <family val="2"/>
        <charset val="204"/>
      </rPr>
      <t xml:space="preserve">                 </t>
    </r>
    <r>
      <rPr>
        <b val="true"/>
        <sz val="11"/>
        <color rgb="FFFF0000"/>
        <rFont val="Calibri"/>
        <family val="2"/>
        <charset val="204"/>
      </rPr>
      <t xml:space="preserve">Новинки последнего месяца выделены в прайс-листе красным жирным шрифтом,</t>
    </r>
    <r>
      <rPr>
        <sz val="11"/>
        <rFont val="Calibri"/>
        <family val="2"/>
        <charset val="204"/>
      </rPr>
      <t xml:space="preserve"> </t>
    </r>
    <r>
      <rPr>
        <b val="true"/>
        <sz val="11"/>
        <rFont val="Calibri"/>
        <family val="2"/>
        <charset val="204"/>
      </rPr>
      <t xml:space="preserve">а доп. тиражи черным жирным шрифтом</t>
    </r>
  </si>
  <si>
    <t xml:space="preserve">комплектация</t>
  </si>
  <si>
    <t xml:space="preserve">0-624002550</t>
  </si>
  <si>
    <t xml:space="preserve">Анна и Эльза. Холодное Сердце. Набор для творчества «Алмазная мозаика»</t>
  </si>
  <si>
    <t xml:space="preserve">Алмазная мозаика</t>
  </si>
  <si>
    <t xml:space="preserve">220х155</t>
  </si>
  <si>
    <t xml:space="preserve">0-624002580</t>
  </si>
  <si>
    <t xml:space="preserve">В стиле Minecraft. Набор для творчества «Алмазная мозаика»</t>
  </si>
  <si>
    <t xml:space="preserve">0-624002570</t>
  </si>
  <si>
    <t xml:space="preserve">Геройчики. Набор для творчества «Алмазная мозаика»</t>
  </si>
  <si>
    <t xml:space="preserve">0-623003470</t>
  </si>
  <si>
    <t xml:space="preserve">Принцесса Disney (Белль). Набор для творчества «Алмазная мозаика»</t>
  </si>
  <si>
    <t xml:space="preserve">0-623003480</t>
  </si>
  <si>
    <t xml:space="preserve">Тачки. Набор для творчества «Алмазная мозаика»</t>
  </si>
  <si>
    <t xml:space="preserve">0-624002530</t>
  </si>
  <si>
    <t xml:space="preserve">0-624002510</t>
  </si>
  <si>
    <t xml:space="preserve">Царевны. Набор для творчества «Алмазная мозаика»</t>
  </si>
  <si>
    <t xml:space="preserve">0-624002590</t>
  </si>
  <si>
    <t xml:space="preserve">Фиксики. Набор для творчества «Алмазная мозаика»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двустороннее игровое поле 85х55см, 4 фишки, кубик, инструкция</t>
  </si>
  <si>
    <t xml:space="preserve">0-622002601</t>
  </si>
  <si>
    <t xml:space="preserve">В стиле Minecraft. Приключения в Нижнем мире. Большая настольная игра </t>
  </si>
  <si>
    <t xml:space="preserve">0-621006631</t>
  </si>
  <si>
    <t xml:space="preserve">Ми-ми-мишки. В лесу у друзей. Большая настольная игра                </t>
  </si>
  <si>
    <t xml:space="preserve">0-621006612</t>
  </si>
  <si>
    <t xml:space="preserve">Холодное сердце. В королевстве льда. Большая настольная игра         </t>
  </si>
  <si>
    <t xml:space="preserve">0-621006662</t>
  </si>
  <si>
    <t xml:space="preserve">Человек паук. В хитрой паутине. Большая настольная игра              </t>
  </si>
  <si>
    <t xml:space="preserve">0-621006622</t>
  </si>
  <si>
    <t xml:space="preserve">Энчантималс. На поиски чудес. Большая настольная игра                </t>
  </si>
  <si>
    <t xml:space="preserve">0-624005750</t>
  </si>
  <si>
    <t xml:space="preserve">В стиле Minecraft. Игрушка – «Волшебный проектор» с тремя дисками со слайдами</t>
  </si>
  <si>
    <t xml:space="preserve">Волшебный проектор</t>
  </si>
  <si>
    <t xml:space="preserve">110х180</t>
  </si>
  <si>
    <t xml:space="preserve">0-624005730</t>
  </si>
  <si>
    <t xml:space="preserve">Мстители. Игрушка – «Волшебный проектор» с тремя дисками со слайдами</t>
  </si>
  <si>
    <t xml:space="preserve">0-624005740</t>
  </si>
  <si>
    <t xml:space="preserve">Принцессы. Игрушка – «Волшебный проектор» с тремя дисками со слайдами</t>
  </si>
  <si>
    <t xml:space="preserve">0-624005710</t>
  </si>
  <si>
    <t xml:space="preserve">Тачки. Игрушка - "Волшебный проектор" с тремя дисками со слайдами</t>
  </si>
  <si>
    <t xml:space="preserve">0-624005700</t>
  </si>
  <si>
    <t xml:space="preserve">Холодное сердце 2. Игрушка - "Волшебный проектор" с тремя дисками со слайдами</t>
  </si>
  <si>
    <t xml:space="preserve">0-624005720</t>
  </si>
  <si>
    <t xml:space="preserve">Человек-Паук. Игрушка – «Волшебный проектор» с тремя дисками со слайдами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50 карточек (25 дублей); размер карточки - 9,2х6 см</t>
  </si>
  <si>
    <t xml:space="preserve">155х130х35</t>
  </si>
  <si>
    <t xml:space="preserve">0-624001970</t>
  </si>
  <si>
    <t xml:space="preserve">Цветняшки. Мемо.  Настольная игра. </t>
  </si>
  <si>
    <t xml:space="preserve">0-624002000</t>
  </si>
  <si>
    <t xml:space="preserve">Человек-Паук. Мемо. Настольная игра.																		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Размер карточек: 7х9,5 см, размер игрового поля:24х34 см, размер брошюры с судоку и правилами: 11,5х15 см, 16 страниц.</t>
  </si>
  <si>
    <t xml:space="preserve">185х145х35</t>
  </si>
  <si>
    <t xml:space="preserve">0-623001670</t>
  </si>
  <si>
    <t xml:space="preserve">Принцесса Disney. Мульти Игры 10 в 1. Развивающий набор</t>
  </si>
  <si>
    <t xml:space="preserve">0-621001820</t>
  </si>
  <si>
    <t xml:space="preserve">Развивающий набор. Мульти Игры 10 в 1. Супергерои Marvel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инструкция-описание, лист картона (8 шт) с заготовками для изготовления: масок, колпаков, медалей, фантов; лист бумаги (8 шт) с заготовками для изготовления: приглашений, гирлянд, топперов.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0-619007793</t>
  </si>
  <si>
    <t xml:space="preserve">Щенячий патруль. Найди дубль! Логика для малышей. Развивающий набор                   </t>
  </si>
  <si>
    <t xml:space="preserve">Найди дубль</t>
  </si>
  <si>
    <t xml:space="preserve">В коробке: 55 карточек (диаметр - 10 см). В любой паре карточек только один из восьми рисунков совпадает. Возможны 5 вариантов игры, от 2 до 8 участников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бумага для оригами, лист с наклейками, брошюра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Hot Wheels (пазл 33 элемента). Пазл в рамочке																													</t>
  </si>
  <si>
    <t xml:space="preserve">33 элемента</t>
  </si>
  <si>
    <t xml:space="preserve">Мой маленький пони: Новое поколение (пазл 33 элемента). Пазл в рамочке																														</t>
  </si>
  <si>
    <t xml:space="preserve">Принцесса Disney (пазл 33 элемента). Пазл в рамочке</t>
  </si>
  <si>
    <t xml:space="preserve">Спец.вып.журн.«ВЕСЁЛЫЕ ИГРЫ» («Потренируйся! L.O.L. SURPRISE! ™») № 7 (10) 2022. Пазл в рамочке</t>
  </si>
  <si>
    <t xml:space="preserve">Трансформеры (пазл 33 элемента). Пазл в рамочке</t>
  </si>
  <si>
    <t xml:space="preserve">Холодное сердце 2 (пазл 33 элемента). Пазл в рамочке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18 карточек, брошюра, лист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4005900</t>
  </si>
  <si>
    <t xml:space="preserve">Трансформеры. Часы-проектор наручные</t>
  </si>
  <si>
    <t xml:space="preserve">Часы-проектор</t>
  </si>
  <si>
    <t xml:space="preserve">280х13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u val="single"/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Bahnschrift"/>
      <family val="2"/>
      <charset val="204"/>
    </font>
    <font>
      <b val="true"/>
      <sz val="11"/>
      <name val="Bahnschrift"/>
      <family val="2"/>
      <charset val="204"/>
    </font>
    <font>
      <b val="true"/>
      <sz val="9"/>
      <name val="Bahnschrift"/>
      <family val="2"/>
      <charset val="204"/>
    </font>
    <font>
      <sz val="7"/>
      <color rgb="FF000000"/>
      <name val="Arial Cyr"/>
      <family val="0"/>
      <charset val="204"/>
    </font>
    <font>
      <sz val="7"/>
      <color rgb="FF000000"/>
      <name val="Bahnschrift"/>
      <family val="2"/>
      <charset val="204"/>
    </font>
    <font>
      <b val="true"/>
      <sz val="7"/>
      <color rgb="FF000000"/>
      <name val="Arial Cyr"/>
      <family val="0"/>
      <charset val="204"/>
    </font>
    <font>
      <b val="true"/>
      <sz val="7"/>
      <color rgb="FF000000"/>
      <name val="Bahnschrift"/>
      <family val="2"/>
      <charset val="204"/>
    </font>
    <font>
      <sz val="7"/>
      <name val="Bahnschrift"/>
      <family val="2"/>
      <charset val="204"/>
    </font>
    <font>
      <b val="true"/>
      <sz val="7"/>
      <name val="Bahnschrift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1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1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2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1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451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8680</xdr:colOff>
      <xdr:row>2</xdr:row>
      <xdr:rowOff>9720</xdr:rowOff>
    </xdr:from>
    <xdr:to>
      <xdr:col>22</xdr:col>
      <xdr:colOff>657360</xdr:colOff>
      <xdr:row>2</xdr:row>
      <xdr:rowOff>15325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7232840" y="428760"/>
          <a:ext cx="3731760" cy="152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114480</xdr:rowOff>
    </xdr:from>
    <xdr:to>
      <xdr:col>6</xdr:col>
      <xdr:colOff>4140000</xdr:colOff>
      <xdr:row>2</xdr:row>
      <xdr:rowOff>235764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324000"/>
          <a:ext cx="8137800" cy="24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760</xdr:colOff>
      <xdr:row>2</xdr:row>
      <xdr:rowOff>143640</xdr:rowOff>
    </xdr:from>
    <xdr:to>
      <xdr:col>19</xdr:col>
      <xdr:colOff>360360</xdr:colOff>
      <xdr:row>2</xdr:row>
      <xdr:rowOff>180252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>
          <a:off x="15723720" y="648360"/>
          <a:ext cx="4101120" cy="165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198360</xdr:rowOff>
    </xdr:from>
    <xdr:to>
      <xdr:col>6</xdr:col>
      <xdr:colOff>5558760</xdr:colOff>
      <xdr:row>6</xdr:row>
      <xdr:rowOff>12996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>
          <a:off x="0" y="407880"/>
          <a:ext cx="9000360" cy="269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wp-content/uploads/2025/10/&#1095;&#1077;&#1073;.png" TargetMode="External"/><Relationship Id="rId2" Type="http://schemas.openxmlformats.org/officeDocument/2006/relationships/hyperlink" Target="https://www.leopublishing.ru/wp-content/uploads/2025/10/&#1073;&#1082;&#1080;-&#1095;&#1077;&#1073;.png" TargetMode="External"/><Relationship Id="rId3" Type="http://schemas.openxmlformats.org/officeDocument/2006/relationships/hyperlink" Target="https://www.leopublishing.ru/wp-content/uploads/2021/09/9785447172794.jpg" TargetMode="External"/><Relationship Id="rId4" Type="http://schemas.openxmlformats.org/officeDocument/2006/relationships/hyperlink" Target="https://www.leopublishing.ru/wp-content/uploads/2024/10/9785447182007.jpg" TargetMode="External"/><Relationship Id="rId5" Type="http://schemas.openxmlformats.org/officeDocument/2006/relationships/hyperlink" Target="https://www.leopublishing.ru/wp-content/uploads/2024/10/9785447182014.jpg" TargetMode="External"/><Relationship Id="rId6" Type="http://schemas.openxmlformats.org/officeDocument/2006/relationships/hyperlink" Target="https://www.leopublishing.ru/wp-content/uploads/2024/10/9785447182021.jpg" TargetMode="External"/><Relationship Id="rId7" Type="http://schemas.openxmlformats.org/officeDocument/2006/relationships/hyperlink" Target="https://www.leopublishing.ru/wp-content/uploads/2024/10/9785447182038.jpg" TargetMode="External"/><Relationship Id="rId8" Type="http://schemas.openxmlformats.org/officeDocument/2006/relationships/hyperlink" Target="https://www.leopublishing.ru/wp-content/uploads/2023/10/9785447180478.jpg" TargetMode="External"/><Relationship Id="rId9" Type="http://schemas.openxmlformats.org/officeDocument/2006/relationships/hyperlink" Target="https://www.leopublishing.ru/wp-content/uploads/2022/08/9785447176044.jpg" TargetMode="External"/><Relationship Id="rId10" Type="http://schemas.openxmlformats.org/officeDocument/2006/relationships/hyperlink" Target="https://www.leopublishing.ru/wp-content/uploads/2023/10/9785447180454.jpg" TargetMode="External"/><Relationship Id="rId11" Type="http://schemas.openxmlformats.org/officeDocument/2006/relationships/hyperlink" Target="https://www.leopublishing.ru/wp-content/uploads/2024/12/9785447181994.jpg" TargetMode="External"/><Relationship Id="rId12" Type="http://schemas.openxmlformats.org/officeDocument/2006/relationships/hyperlink" Target="https://www.leopublishing.ru/wp-content/uploads/2022/08/9785447176051.jpg" TargetMode="External"/><Relationship Id="rId13" Type="http://schemas.openxmlformats.org/officeDocument/2006/relationships/hyperlink" Target="https://www.leopublishing.ru/wp-content/uploads/2022/06/9785447167769.jpg" TargetMode="External"/><Relationship Id="rId14" Type="http://schemas.openxmlformats.org/officeDocument/2006/relationships/hyperlink" Target="https://www.leopublishing.ru/wp-content/uploads/2025/10/&#1079;&#1080;&#1084;&#1072;-&#1082;&#1086;&#1090;&#1086;&#1087;.png" TargetMode="External"/><Relationship Id="rId15" Type="http://schemas.openxmlformats.org/officeDocument/2006/relationships/hyperlink" Target="https://www.leopublishing.ru/wp-content/uploads/2024/11/9785447183776.jpg" TargetMode="External"/><Relationship Id="rId16" Type="http://schemas.openxmlformats.org/officeDocument/2006/relationships/hyperlink" Target="https://www.leopublishing.ru/wp-content/uploads/2024/10/9785447183783.jpg" TargetMode="External"/><Relationship Id="rId17" Type="http://schemas.openxmlformats.org/officeDocument/2006/relationships/hyperlink" Target="https://www.leopublishing.ru/wp-content/uploads/2024/11/9785447183806.jpg" TargetMode="External"/><Relationship Id="rId18" Type="http://schemas.openxmlformats.org/officeDocument/2006/relationships/hyperlink" Target="https://www.leopublishing.ru/wp-content/uploads/2024/12/9785447183820.jpg" TargetMode="External"/><Relationship Id="rId19" Type="http://schemas.openxmlformats.org/officeDocument/2006/relationships/hyperlink" Target="https://www.leopublishing.ru/wp-content/uploads/2024/12/9785447183837.jpg" TargetMode="External"/><Relationship Id="rId20" Type="http://schemas.openxmlformats.org/officeDocument/2006/relationships/hyperlink" Target="https://www.leopublishing.ru/wp-content/uploads/2025/10/&#1076;&#1086;&#1073;&#1088;-&#1095;&#1077;&#1073;.png" TargetMode="External"/><Relationship Id="rId21" Type="http://schemas.openxmlformats.org/officeDocument/2006/relationships/hyperlink" Target="https://www.leopublishing.ru/wp-content/uploads/2024/10/9785447183813.jpg" TargetMode="External"/><Relationship Id="rId22" Type="http://schemas.openxmlformats.org/officeDocument/2006/relationships/hyperlink" Target="https://www.leopublishing.ru/wp-content/uploads/2020/09/9785447166458.jpg" TargetMode="External"/><Relationship Id="rId23" Type="http://schemas.openxmlformats.org/officeDocument/2006/relationships/hyperlink" Target="https://www.leopublishing.ru/wp-content/uploads/2020/10/9785447167042.jpg" TargetMode="External"/><Relationship Id="rId24" Type="http://schemas.openxmlformats.org/officeDocument/2006/relationships/hyperlink" Target="https://www.leopublishing.ru/wp-content/uploads/2025/12/&#1095;&#1077;&#1073;.png" TargetMode="External"/><Relationship Id="rId25" Type="http://schemas.openxmlformats.org/officeDocument/2006/relationships/hyperlink" Target="https://www.leopublishing.ru/wp-content/uploads/2025/11/&#1085;&#1088;-&#1084;&#1080;&#1085;&#1080;-&#1095;&#1077;&#1073;.png" TargetMode="External"/><Relationship Id="rId26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27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28" Type="http://schemas.openxmlformats.org/officeDocument/2006/relationships/hyperlink" Target="https://www.leopublishing.ru/wp-content/uploads/2023/07/9785447179847.jpg" TargetMode="External"/><Relationship Id="rId29" Type="http://schemas.openxmlformats.org/officeDocument/2006/relationships/hyperlink" Target="https://www.leopublishing.ru/wp-content/uploads/2023/07/9785447179854.jpg" TargetMode="External"/><Relationship Id="rId30" Type="http://schemas.openxmlformats.org/officeDocument/2006/relationships/hyperlink" Target="https://www.leopublishing.ru/wp-content/uploads/2024/09/9785447183745.png" TargetMode="External"/><Relationship Id="rId31" Type="http://schemas.openxmlformats.org/officeDocument/2006/relationships/hyperlink" Target="https://www.leopublishing.ru/wp-content/uploads/2024/09/9785447183844.jpg" TargetMode="External"/><Relationship Id="rId32" Type="http://schemas.openxmlformats.org/officeDocument/2006/relationships/hyperlink" Target="https://www.leopublishing.ru/wp-content/uploads/2024/11/9785447184278.jpg" TargetMode="External"/><Relationship Id="rId33" Type="http://schemas.openxmlformats.org/officeDocument/2006/relationships/hyperlink" Target="https://www.leopublishing.ru/wp-content/uploads/2024/09/9785447183790.jpg" TargetMode="External"/><Relationship Id="rId34" Type="http://schemas.openxmlformats.org/officeDocument/2006/relationships/hyperlink" Target="https://www.leopublishing.ru/wp-content/uploads/2025/11/&#1088;&#1076;-&#1095;&#1077;&#1073;-2.png" TargetMode="External"/><Relationship Id="rId35" Type="http://schemas.openxmlformats.org/officeDocument/2006/relationships/hyperlink" Target="https://www.leopublishing.ru/wp-content/uploads/2022/10/9785447177102.jpg" TargetMode="External"/><Relationship Id="rId36" Type="http://schemas.openxmlformats.org/officeDocument/2006/relationships/hyperlink" Target="https://www.leopublishing.ru/wp-content/uploads/2023/11/9785447180614-2.jpg" TargetMode="External"/><Relationship Id="rId37" Type="http://schemas.openxmlformats.org/officeDocument/2006/relationships/hyperlink" Target="https://www.leopublishing.ru/wp-content/uploads/2021/09/9785447172763.jpg" TargetMode="External"/><Relationship Id="rId38" Type="http://schemas.openxmlformats.org/officeDocument/2006/relationships/hyperlink" Target="https://www.leopublishing.ru/wp-content/uploads/2023/11/9785447180607.jpg" TargetMode="External"/><Relationship Id="rId39" Type="http://schemas.openxmlformats.org/officeDocument/2006/relationships/hyperlink" Target="https://www.leopublishing.ru/wp-content/uploads/2023/11/9785447180591.jpg" TargetMode="External"/><Relationship Id="rId40" Type="http://schemas.openxmlformats.org/officeDocument/2006/relationships/hyperlink" Target="https://www.leopublishing.ru/wp-content/uploads/2022/10/9785447177065.jpg" TargetMode="External"/><Relationship Id="rId41" Type="http://schemas.openxmlformats.org/officeDocument/2006/relationships/hyperlink" Target="https://www.leopublishing.ru/wp-content/uploads/2022/10/9785447177041.jpg" TargetMode="External"/><Relationship Id="rId42" Type="http://schemas.openxmlformats.org/officeDocument/2006/relationships/hyperlink" Target="https://www.leopublishing.ru/wp-content/uploads/2023/11/9785447180621-2.jpg" TargetMode="External"/><Relationship Id="rId43" Type="http://schemas.openxmlformats.org/officeDocument/2006/relationships/hyperlink" Target="https://www.leopublishing.ru/wp-content/uploads/2022/10/9785447177072.jpg" TargetMode="External"/><Relationship Id="rId44" Type="http://schemas.openxmlformats.org/officeDocument/2006/relationships/hyperlink" Target="https://www.leopublishing.ru/wp-content/uploads/2022/10/9785447177058.jpg" TargetMode="External"/><Relationship Id="rId45" Type="http://schemas.openxmlformats.org/officeDocument/2006/relationships/hyperlink" Target="https://www.leopublishing.ru/wp-content/uploads/2025/11/&#1088;&#1085;-&#1095;&#1077;&#1073;.png" TargetMode="External"/><Relationship Id="rId46" Type="http://schemas.openxmlformats.org/officeDocument/2006/relationships/hyperlink" Target="https://www.leopublishing.ru/wp-content/uploads/2024/09/9785447183875.jpg" TargetMode="External"/><Relationship Id="rId47" Type="http://schemas.openxmlformats.org/officeDocument/2006/relationships/hyperlink" Target="https://www.leopublishing.ru/wp-content/uploads/2024/09/9785447183868.jpg" TargetMode="External"/><Relationship Id="rId48" Type="http://schemas.openxmlformats.org/officeDocument/2006/relationships/hyperlink" Target="https://www.leopublishing.ru/wp-content/uploads/2024/09/9785447183851.png" TargetMode="External"/><Relationship Id="rId49" Type="http://schemas.openxmlformats.org/officeDocument/2006/relationships/hyperlink" Target="https://www.leopublishing.ru/wp-content/uploads/2024/11/9785447183882.jpg" TargetMode="External"/><Relationship Id="rId50" Type="http://schemas.openxmlformats.org/officeDocument/2006/relationships/hyperlink" Target="https://www.leopublishing.ru/wp-content/uploads/2024/11/9785447184209.jpg" TargetMode="External"/><Relationship Id="rId51" Type="http://schemas.openxmlformats.org/officeDocument/2006/relationships/hyperlink" Target="https://www.leopublishing.ru/wp-content/uploads/2020/09/9785447167028.jpg" TargetMode="External"/><Relationship Id="rId52" Type="http://schemas.openxmlformats.org/officeDocument/2006/relationships/hyperlink" Target="https://www.leopublishing.ru/wp-content/uploads/2025/10/&#1082;&#1086;&#1090;&#1099;.png" TargetMode="External"/><Relationship Id="rId53" Type="http://schemas.openxmlformats.org/officeDocument/2006/relationships/hyperlink" Target="https://www.leopublishing.ru/wp-content/uploads/2025/10/&#1089;&#1091;&#1087;&#1077;&#1088;-&#1095;&#1077;&#1073;.png" TargetMode="External"/><Relationship Id="rId54" Type="http://schemas.openxmlformats.org/officeDocument/2006/relationships/hyperlink" Target="https://www.leopublishing.ru/wp-content/uploads/2025/03/9785447183608.jpg" TargetMode="External"/><Relationship Id="rId55" Type="http://schemas.openxmlformats.org/officeDocument/2006/relationships/hyperlink" Target="https://www.leopublishing.ru/wp-content/uploads/2025/03/9785447183585.jpg" TargetMode="External"/><Relationship Id="rId56" Type="http://schemas.openxmlformats.org/officeDocument/2006/relationships/hyperlink" Target="https://www.leopublishing.ru/wp-content/uploads/2025/10/&#1074;&#1077;&#1089;-&#1079;&#1072;&#1085;.png" TargetMode="External"/><Relationship Id="rId57" Type="http://schemas.openxmlformats.org/officeDocument/2006/relationships/hyperlink" Target="https://www.leopublishing.ru/wp-content/uploads/2025/10/&#1076;&#1088;&#1091;&#1078;-&#1082;&#1086;&#1090;.png" TargetMode="External"/><Relationship Id="rId58" Type="http://schemas.openxmlformats.org/officeDocument/2006/relationships/hyperlink" Target="https://www.leopublishing.ru/wp-content/uploads/2025/03/9785447183561.jpg" TargetMode="External"/><Relationship Id="rId59" Type="http://schemas.openxmlformats.org/officeDocument/2006/relationships/hyperlink" Target="https://www.leopublishing.ru/wp-content/uploads/2025/10/&#1095;&#1091;&#1076;-&#1095;&#1077;&#1073;.png" TargetMode="External"/><Relationship Id="rId60" Type="http://schemas.openxmlformats.org/officeDocument/2006/relationships/hyperlink" Target="https://www.leopublishing.ru/wp-content/uploads/2024/07/9785447184056.png" TargetMode="External"/><Relationship Id="rId61" Type="http://schemas.openxmlformats.org/officeDocument/2006/relationships/hyperlink" Target="https://www.leopublishing.ru/wp-content/uploads/2025/03/9785447185312.jpg" TargetMode="External"/><Relationship Id="rId62" Type="http://schemas.openxmlformats.org/officeDocument/2006/relationships/hyperlink" Target="https://www.leopublishing.ru/wp-content/uploads/2025/03/9785447185305.jpg" TargetMode="External"/><Relationship Id="rId63" Type="http://schemas.openxmlformats.org/officeDocument/2006/relationships/hyperlink" Target="https://www.leopublishing.ru/wp-content/uploads/2023/08/&#1065;&#1055;_1&#1057;-1.jpg" TargetMode="External"/><Relationship Id="rId64" Type="http://schemas.openxmlformats.org/officeDocument/2006/relationships/hyperlink" Target="https://www.leopublishing.ru/wp-content/uploads/2024/02/9785447177775.jpg" TargetMode="External"/><Relationship Id="rId65" Type="http://schemas.openxmlformats.org/officeDocument/2006/relationships/hyperlink" Target="https://www.leopublishing.ru/wp-content/uploads/2024/02/9785447177874.jpg" TargetMode="External"/><Relationship Id="rId66" Type="http://schemas.openxmlformats.org/officeDocument/2006/relationships/hyperlink" Target="https://www.leopublishing.ru/wp-content/uploads/2025/08/1001-&#1076;&#1080;&#1085;&#1086;.png" TargetMode="External"/><Relationship Id="rId67" Type="http://schemas.openxmlformats.org/officeDocument/2006/relationships/hyperlink" Target="https://www.leopublishing.ru/wp-content/uploads/2024/08/4660237956431-1.jpg" TargetMode="External"/><Relationship Id="rId68" Type="http://schemas.openxmlformats.org/officeDocument/2006/relationships/hyperlink" Target="https://www.leopublishing.ru/wp-content/uploads/2025/08/1001-&#1089;&#1084;&#1077;&#1096;.png" TargetMode="External"/><Relationship Id="rId69" Type="http://schemas.openxmlformats.org/officeDocument/2006/relationships/hyperlink" Target="https://www.leopublishing.ru/wp-content/uploads/2024/10/9785447182960.jpg" TargetMode="External"/><Relationship Id="rId70" Type="http://schemas.openxmlformats.org/officeDocument/2006/relationships/hyperlink" Target="https://www.leopublishing.ru/wp-content/uploads/2024/02/9785447177645.jpg" TargetMode="External"/><Relationship Id="rId71" Type="http://schemas.openxmlformats.org/officeDocument/2006/relationships/hyperlink" Target="https://www.leopublishing.ru/wp-content/uploads/2024/08/9785447174682-1.jpg" TargetMode="External"/><Relationship Id="rId72" Type="http://schemas.openxmlformats.org/officeDocument/2006/relationships/hyperlink" Target="https://www.leopublishing.ru/wp-content/uploads/2023/03/9785447177836.jpg" TargetMode="External"/><Relationship Id="rId73" Type="http://schemas.openxmlformats.org/officeDocument/2006/relationships/hyperlink" Target="https://www.leopublishing.ru/wp-content/uploads/2024/08/9785447182946-1.jpg" TargetMode="External"/><Relationship Id="rId74" Type="http://schemas.openxmlformats.org/officeDocument/2006/relationships/hyperlink" Target="https://www.leopublishing.ru/wp-content/uploads/2023/03/9785447177881.jpg" TargetMode="External"/><Relationship Id="rId75" Type="http://schemas.openxmlformats.org/officeDocument/2006/relationships/hyperlink" Target="https://www.leopublishing.ru/wp-content/uploads/2024/09/9785447184025.png" TargetMode="External"/><Relationship Id="rId76" Type="http://schemas.openxmlformats.org/officeDocument/2006/relationships/hyperlink" Target="https://www.leopublishing.ru/wp-content/uploads/2021/08/9785447168766.jpg" TargetMode="External"/><Relationship Id="rId77" Type="http://schemas.openxmlformats.org/officeDocument/2006/relationships/hyperlink" Target="https://www.leopublishing.ru/wp-content/uploads/2024/09/9785447183998.jpg" TargetMode="External"/><Relationship Id="rId78" Type="http://schemas.openxmlformats.org/officeDocument/2006/relationships/hyperlink" Target="https://www.leopublishing.ru/wp-content/uploads/2025/09/3-&#1082;&#1086;&#1090;&#1072;.png" TargetMode="External"/><Relationship Id="rId79" Type="http://schemas.openxmlformats.org/officeDocument/2006/relationships/hyperlink" Target="https://www.leopublishing.ru/wp-content/uploads/2021/07/9785447168735.jpg" TargetMode="External"/><Relationship Id="rId80" Type="http://schemas.openxmlformats.org/officeDocument/2006/relationships/hyperlink" Target="https://www.leopublishing.ru/wp-content/uploads/2024/09/9785447184018.png" TargetMode="External"/><Relationship Id="rId81" Type="http://schemas.openxmlformats.org/officeDocument/2006/relationships/hyperlink" Target="https://www.leopublishing.ru/wp-content/uploads/2023/08/&#1041;&#1050;&#1048;-&#1065;&#1055;_1&#1057;.jpg" TargetMode="External"/><Relationship Id="rId82" Type="http://schemas.openxmlformats.org/officeDocument/2006/relationships/hyperlink" Target="https://www.leopublishing.ru/wp-content/uploads/2025/09/&#1091;&#1084;.png" TargetMode="External"/><Relationship Id="rId83" Type="http://schemas.openxmlformats.org/officeDocument/2006/relationships/hyperlink" Target="https://www.leopublishing.ru/wp-content/uploads/2022/11/9785447176969.jpg" TargetMode="External"/><Relationship Id="rId84" Type="http://schemas.openxmlformats.org/officeDocument/2006/relationships/hyperlink" Target="https://www.leopublishing.ru/wp-content/uploads/2022/11/9785447170400.jpg" TargetMode="External"/><Relationship Id="rId85" Type="http://schemas.openxmlformats.org/officeDocument/2006/relationships/hyperlink" Target="https://www.leopublishing.ru/wp-content/uploads/2022/11/9785447170394.jpg" TargetMode="External"/><Relationship Id="rId86" Type="http://schemas.openxmlformats.org/officeDocument/2006/relationships/hyperlink" Target="https://www.leopublishing.ru/wp-content/uploads/2024/12/9785447183899.jpg" TargetMode="External"/><Relationship Id="rId87" Type="http://schemas.openxmlformats.org/officeDocument/2006/relationships/hyperlink" Target="https://www.leopublishing.ru/wp-content/uploads/2021/03/9785447164201-1.jpg" TargetMode="External"/><Relationship Id="rId88" Type="http://schemas.openxmlformats.org/officeDocument/2006/relationships/hyperlink" Target="https://www.leopublishing.ru/wp-content/uploads/2021/03/9785447164218.jpg" TargetMode="External"/><Relationship Id="rId89" Type="http://schemas.openxmlformats.org/officeDocument/2006/relationships/hyperlink" Target="https://www.leopublishing.ru/wp-content/uploads/2021/03/9785447164232.jpg" TargetMode="External"/><Relationship Id="rId90" Type="http://schemas.openxmlformats.org/officeDocument/2006/relationships/hyperlink" Target="https://www.leopublishing.ru/wp-content/uploads/2022/04/9785447170561.jpg" TargetMode="External"/><Relationship Id="rId91" Type="http://schemas.openxmlformats.org/officeDocument/2006/relationships/hyperlink" Target="https://www.leopublishing.ru/wp-content/uploads/2022/10/9785447177188.jpg" TargetMode="External"/><Relationship Id="rId92" Type="http://schemas.openxmlformats.org/officeDocument/2006/relationships/hyperlink" Target="https://www.leopublishing.ru/wp-content/uploads/2022/04/9785447170592.jpg" TargetMode="External"/><Relationship Id="rId93" Type="http://schemas.openxmlformats.org/officeDocument/2006/relationships/hyperlink" Target="https://www.leopublishing.ru/wp-content/uploads/2022/10/9785447177195.jpg" TargetMode="External"/><Relationship Id="rId94" Type="http://schemas.openxmlformats.org/officeDocument/2006/relationships/hyperlink" Target="https://www.leopublishing.ru/wp-content/uploads/2021/03/9785447169428.jpg" TargetMode="External"/><Relationship Id="rId95" Type="http://schemas.openxmlformats.org/officeDocument/2006/relationships/hyperlink" Target="https://www.leopublishing.ru/wp-content/uploads/2022/04/9785447170585.jpg" TargetMode="External"/><Relationship Id="rId96" Type="http://schemas.openxmlformats.org/officeDocument/2006/relationships/hyperlink" Target="https://www.leopublishing.ru/wp-content/uploads/2021/07/9785447172961.jpg" TargetMode="External"/><Relationship Id="rId97" Type="http://schemas.openxmlformats.org/officeDocument/2006/relationships/hyperlink" Target="https://www.leopublishing.ru/wp-content/uploads/2022/04/9785447170578.jpg" TargetMode="External"/><Relationship Id="rId98" Type="http://schemas.openxmlformats.org/officeDocument/2006/relationships/hyperlink" Target="https://www.leopublishing.ru/wp-content/uploads/2021/09/9785447173395.jpg" TargetMode="External"/><Relationship Id="rId99" Type="http://schemas.openxmlformats.org/officeDocument/2006/relationships/hyperlink" Target="https://www.leopublishing.ru/wp-content/uploads/2021/09/9785447173401-scaled.jpg" TargetMode="External"/><Relationship Id="rId100" Type="http://schemas.openxmlformats.org/officeDocument/2006/relationships/hyperlink" Target="https://www.leopublishing.ru/wp-content/uploads/2022/09/9785447178109.jpg" TargetMode="External"/><Relationship Id="rId101" Type="http://schemas.openxmlformats.org/officeDocument/2006/relationships/hyperlink" Target="https://www.leopublishing.ru/wp-content/uploads/2021/09/9785447173425.jpg" TargetMode="External"/><Relationship Id="rId102" Type="http://schemas.openxmlformats.org/officeDocument/2006/relationships/hyperlink" Target="https://www.leopublishing.ru/wp-content/uploads/2021/09/9785447173371.jpg" TargetMode="External"/><Relationship Id="rId103" Type="http://schemas.openxmlformats.org/officeDocument/2006/relationships/hyperlink" Target="https://www.leopublishing.ru/wp-content/uploads/2021/09/9785447173364.jpg" TargetMode="External"/><Relationship Id="rId104" Type="http://schemas.openxmlformats.org/officeDocument/2006/relationships/hyperlink" Target="https://www.leopublishing.ru/wp-content/uploads/2021/09/9785447173388.jpg" TargetMode="External"/><Relationship Id="rId105" Type="http://schemas.openxmlformats.org/officeDocument/2006/relationships/hyperlink" Target="https://www.leopublishing.ru/wp-content/uploads/2021/09/9785447173357-1.jpg" TargetMode="External"/><Relationship Id="rId106" Type="http://schemas.openxmlformats.org/officeDocument/2006/relationships/hyperlink" Target="https://www.leopublishing.ru/wp-content/uploads/2021/03/9785447169824-scaled.jpg" TargetMode="External"/><Relationship Id="rId107" Type="http://schemas.openxmlformats.org/officeDocument/2006/relationships/hyperlink" Target="https://www.leopublishing.ru/wp-content/uploads/2022/04/9785447175306.jpg" TargetMode="External"/><Relationship Id="rId108" Type="http://schemas.openxmlformats.org/officeDocument/2006/relationships/hyperlink" Target="https://www.leopublishing.ru/wp-content/uploads/2022/04/9785447175320.jpg" TargetMode="External"/><Relationship Id="rId109" Type="http://schemas.openxmlformats.org/officeDocument/2006/relationships/hyperlink" Target="https://www.leopublishing.ru/wp-content/uploads/2022/04/9785447175337.jpg" TargetMode="External"/><Relationship Id="rId110" Type="http://schemas.openxmlformats.org/officeDocument/2006/relationships/hyperlink" Target="https://www.leopublishing.ru/wp-content/uploads/2022/04/9785447175313.jpg" TargetMode="External"/><Relationship Id="rId111" Type="http://schemas.openxmlformats.org/officeDocument/2006/relationships/hyperlink" Target="https://www.leopublishing.ru/wp-content/uploads/2021/03/9785447169848-scaled.jpg" TargetMode="External"/><Relationship Id="rId112" Type="http://schemas.openxmlformats.org/officeDocument/2006/relationships/hyperlink" Target="https://www.leopublishing.ru/wp-content/uploads/2022/04/9785447175276.jpg" TargetMode="External"/><Relationship Id="rId113" Type="http://schemas.openxmlformats.org/officeDocument/2006/relationships/hyperlink" Target="https://www.leopublishing.ru/wp-content/uploads/2022/04/9785447175290.jpg" TargetMode="External"/><Relationship Id="rId114" Type="http://schemas.openxmlformats.org/officeDocument/2006/relationships/hyperlink" Target="https://www.leopublishing.ru/wp-content/uploads/2023/03/4607092448084.jpg" TargetMode="External"/><Relationship Id="rId115" Type="http://schemas.openxmlformats.org/officeDocument/2006/relationships/hyperlink" Target="https://www.leopublishing.ru/wp-content/uploads/2023/04/9785447178178.jpg" TargetMode="External"/><Relationship Id="rId116" Type="http://schemas.openxmlformats.org/officeDocument/2006/relationships/hyperlink" Target="https://www.leopublishing.ru/wp-content/uploads/2023/04/9785447178192.jpg" TargetMode="External"/><Relationship Id="rId117" Type="http://schemas.openxmlformats.org/officeDocument/2006/relationships/hyperlink" Target="https://www.leopublishing.ru/wp-content/uploads/2023/04/9785447178185.jpg" TargetMode="External"/><Relationship Id="rId118" Type="http://schemas.openxmlformats.org/officeDocument/2006/relationships/hyperlink" Target="https://www.leopublishing.ru/wp-content/uploads/2023/04/9785447178154.jpg" TargetMode="External"/><Relationship Id="rId119" Type="http://schemas.openxmlformats.org/officeDocument/2006/relationships/hyperlink" Target="https://www.leopublishing.ru/wp-content/uploads/2023/04/9785447178161.jpg" TargetMode="External"/><Relationship Id="rId120" Type="http://schemas.openxmlformats.org/officeDocument/2006/relationships/hyperlink" Target="https://www.leopublishing.ru/wp-content/uploads/2023/04/9785447178536.jpg" TargetMode="External"/><Relationship Id="rId121" Type="http://schemas.openxmlformats.org/officeDocument/2006/relationships/hyperlink" Target="https://www.leopublishing.ru/wp-content/uploads/2023/04/9785447178529.jpg" TargetMode="External"/><Relationship Id="rId122" Type="http://schemas.openxmlformats.org/officeDocument/2006/relationships/hyperlink" Target="https://www.leopublishing.ru/wp-content/uploads/2023/04/9785447178505.jpg" TargetMode="External"/><Relationship Id="rId123" Type="http://schemas.openxmlformats.org/officeDocument/2006/relationships/hyperlink" Target="https://www.leopublishing.ru/wp-content/uploads/2023/04/9785447178499.jpg" TargetMode="External"/><Relationship Id="rId124" Type="http://schemas.openxmlformats.org/officeDocument/2006/relationships/hyperlink" Target="https://www.leopublishing.ru/wp-content/uploads/2024/02/9785447179946.jpg" TargetMode="External"/><Relationship Id="rId125" Type="http://schemas.openxmlformats.org/officeDocument/2006/relationships/hyperlink" Target="https://www.leopublishing.ru/wp-content/uploads/2024/02/9785447179953.jpg" TargetMode="External"/><Relationship Id="rId126" Type="http://schemas.openxmlformats.org/officeDocument/2006/relationships/hyperlink" Target="https://www.leopublishing.ru/wp-content/uploads/2024/02/9785447179977.jpg" TargetMode="External"/><Relationship Id="rId127" Type="http://schemas.openxmlformats.org/officeDocument/2006/relationships/hyperlink" Target="https://www.leopublishing.ru/wp-content/uploads/2024/02/9785447179960.jpg" TargetMode="External"/><Relationship Id="rId128" Type="http://schemas.openxmlformats.org/officeDocument/2006/relationships/hyperlink" Target="https://www.leopublishing.ru/wp-content/uploads/2021/08/9785447171230.jpg" TargetMode="External"/><Relationship Id="rId129" Type="http://schemas.openxmlformats.org/officeDocument/2006/relationships/hyperlink" Target="https://www.leopublishing.ru/wp-content/uploads/2021/05/9785447171254.jpg" TargetMode="External"/><Relationship Id="rId130" Type="http://schemas.openxmlformats.org/officeDocument/2006/relationships/hyperlink" Target="https://www.leopublishing.ru/wp-content/uploads/2022/04/9785447175351.jpg" TargetMode="External"/><Relationship Id="rId131" Type="http://schemas.openxmlformats.org/officeDocument/2006/relationships/hyperlink" Target="https://www.leopublishing.ru/wp-content/uploads/2021/03/9785447168667-1.jpg" TargetMode="External"/><Relationship Id="rId132" Type="http://schemas.openxmlformats.org/officeDocument/2006/relationships/hyperlink" Target="https://www.leopublishing.ru/wp-content/uploads/2022/04/9785447175368.jpg" TargetMode="External"/><Relationship Id="rId133" Type="http://schemas.openxmlformats.org/officeDocument/2006/relationships/hyperlink" Target="https://www.leopublishing.ru/wp-content/uploads/2022/04/9785447175375.jpg" TargetMode="External"/><Relationship Id="rId134" Type="http://schemas.openxmlformats.org/officeDocument/2006/relationships/hyperlink" Target="https://www.leopublishing.ru/wp-content/uploads/2022/06/9785447171360.jpg" TargetMode="External"/><Relationship Id="rId135" Type="http://schemas.openxmlformats.org/officeDocument/2006/relationships/hyperlink" Target="https://www.leopublishing.ru/wp-content/uploads/2021/08/9785447171261.jpg" TargetMode="External"/><Relationship Id="rId136" Type="http://schemas.openxmlformats.org/officeDocument/2006/relationships/hyperlink" Target="https://www.leopublishing.ru/wp-content/uploads/2022/06/9785447171377.jpg" TargetMode="External"/><Relationship Id="rId137" Type="http://schemas.openxmlformats.org/officeDocument/2006/relationships/hyperlink" Target="https://www.leopublishing.ru/wp-content/uploads/2021/08/9785447171247.jpg" TargetMode="External"/><Relationship Id="rId138" Type="http://schemas.openxmlformats.org/officeDocument/2006/relationships/hyperlink" Target="https://www.leopublishing.ru/wp-content/uploads/2022/06/9785447173203.jpg" TargetMode="External"/><Relationship Id="rId139" Type="http://schemas.openxmlformats.org/officeDocument/2006/relationships/hyperlink" Target="https://www.leopublishing.ru/wp-content/uploads/2022/06/9785447173197.jpg" TargetMode="External"/><Relationship Id="rId140" Type="http://schemas.openxmlformats.org/officeDocument/2006/relationships/hyperlink" Target="https://www.leopublishing.ru/wp-content/uploads/2023/09/9785447179137.jpg" TargetMode="External"/><Relationship Id="rId141" Type="http://schemas.openxmlformats.org/officeDocument/2006/relationships/hyperlink" Target="https://www.leopublishing.ru/wp-content/uploads/2022/11/9785447178000.jpg" TargetMode="External"/><Relationship Id="rId142" Type="http://schemas.openxmlformats.org/officeDocument/2006/relationships/hyperlink" Target="https://www.leopublishing.ru/wp-content/uploads/2025/12/&#1082;&#1086;&#1090;&#1099;.png" TargetMode="External"/><Relationship Id="rId143" Type="http://schemas.openxmlformats.org/officeDocument/2006/relationships/hyperlink" Target="https://www.leopublishing.ru/wp-content/uploads/2025/12/&#1089;&#1082;&#1072;&#1079;.png" TargetMode="External"/><Relationship Id="rId144" Type="http://schemas.openxmlformats.org/officeDocument/2006/relationships/hyperlink" Target="https://www.leopublishing.ru/wp-content/uploads/2025/12/&#1083;&#1077;&#1076;&#1080;-&#1073;&#1072;&#1075;.png" TargetMode="External"/><Relationship Id="rId145" Type="http://schemas.openxmlformats.org/officeDocument/2006/relationships/hyperlink" Target="https://www.leopublishing.ru/wp-content/uploads/2023/09/9785447179182.jpg" TargetMode="External"/><Relationship Id="rId146" Type="http://schemas.openxmlformats.org/officeDocument/2006/relationships/hyperlink" Target="https://www.leopublishing.ru/wp-content/uploads/2023/09/9785447179168.jpg" TargetMode="External"/><Relationship Id="rId147" Type="http://schemas.openxmlformats.org/officeDocument/2006/relationships/hyperlink" Target="https://www.leopublishing.ru/wp-content/uploads/2023/08/&#1086;&#1091;&#1086;.jpg" TargetMode="External"/><Relationship Id="rId148" Type="http://schemas.openxmlformats.org/officeDocument/2006/relationships/hyperlink" Target="https://www.leopublishing.ru/wp-content/uploads/2023/06/9785447179120.jpg" TargetMode="External"/><Relationship Id="rId149" Type="http://schemas.openxmlformats.org/officeDocument/2006/relationships/hyperlink" Target="https://www.leopublishing.ru/wp-content/uploads/2022/08/9785447176211.jpg" TargetMode="External"/><Relationship Id="rId150" Type="http://schemas.openxmlformats.org/officeDocument/2006/relationships/hyperlink" Target="https://www.leopublishing.ru/wp-content/uploads/2022/11/9785447177768.jpg" TargetMode="External"/><Relationship Id="rId151" Type="http://schemas.openxmlformats.org/officeDocument/2006/relationships/hyperlink" Target="https://www.leopublishing.ru/wp-content/uploads/2021/05/9785447170691.jpg" TargetMode="External"/><Relationship Id="rId152" Type="http://schemas.openxmlformats.org/officeDocument/2006/relationships/hyperlink" Target="https://www.leopublishing.ru/wp-content/uploads/2023/10/9785447179106.jpg" TargetMode="External"/><Relationship Id="rId153" Type="http://schemas.openxmlformats.org/officeDocument/2006/relationships/hyperlink" Target="https://www.leopublishing.ru/wp-content/uploads/2023/10/9785447179076.jpg" TargetMode="External"/><Relationship Id="rId154" Type="http://schemas.openxmlformats.org/officeDocument/2006/relationships/hyperlink" Target="https://www.leopublishing.ru/wp-content/uploads/2023/10/9785447179090.jpg" TargetMode="External"/><Relationship Id="rId155" Type="http://schemas.openxmlformats.org/officeDocument/2006/relationships/hyperlink" Target="https://www.leopublishing.ru/wp-content/uploads/2024/03/9785447179984.jpg" TargetMode="External"/><Relationship Id="rId156" Type="http://schemas.openxmlformats.org/officeDocument/2006/relationships/hyperlink" Target="https://www.leopublishing.ru/wp-content/uploads/2024/03/9785447179991.jpg" TargetMode="External"/><Relationship Id="rId157" Type="http://schemas.openxmlformats.org/officeDocument/2006/relationships/hyperlink" Target="https://www.leopublishing.ru/wp-content/uploads/2024/03/9785447180003.jpg" TargetMode="External"/><Relationship Id="rId158" Type="http://schemas.openxmlformats.org/officeDocument/2006/relationships/hyperlink" Target="https://www.leopublishing.ru/wp-content/uploads/2024/03/9785447179939.jpg" TargetMode="External"/><Relationship Id="rId159" Type="http://schemas.openxmlformats.org/officeDocument/2006/relationships/hyperlink" Target="https://www.leopublishing.ru/wp-content/uploads/2024/03/9785447179922.jpg" TargetMode="External"/><Relationship Id="rId160" Type="http://schemas.openxmlformats.org/officeDocument/2006/relationships/hyperlink" Target="https://www.leopublishing.ru/wp-content/uploads/2024/05/9785447180034-1.jpg" TargetMode="External"/><Relationship Id="rId161" Type="http://schemas.openxmlformats.org/officeDocument/2006/relationships/hyperlink" Target="https://www.leopublishing.ru/wp-content/uploads/2024/05/9785447180041.jpg" TargetMode="External"/><Relationship Id="rId162" Type="http://schemas.openxmlformats.org/officeDocument/2006/relationships/hyperlink" Target="https://www.leopublishing.ru/wp-content/uploads/2024/05/9785447180058.jpg" TargetMode="External"/><Relationship Id="rId163" Type="http://schemas.openxmlformats.org/officeDocument/2006/relationships/hyperlink" Target="https://www.leopublishing.ru/wp-content/uploads/2024/05/9785447180027.jpg" TargetMode="External"/><Relationship Id="rId164" Type="http://schemas.openxmlformats.org/officeDocument/2006/relationships/hyperlink" Target="https://www.leopublishing.ru/wp-content/uploads/2024/05/9785447180010.jpg" TargetMode="External"/><Relationship Id="rId165" Type="http://schemas.openxmlformats.org/officeDocument/2006/relationships/hyperlink" Target="https://www.leopublishing.ru/wp-content/uploads/2024/06/9785447180089.png" TargetMode="External"/><Relationship Id="rId166" Type="http://schemas.openxmlformats.org/officeDocument/2006/relationships/hyperlink" Target="https://www.leopublishing.ru/wp-content/uploads/2024/06/9785447180096.png" TargetMode="External"/><Relationship Id="rId167" Type="http://schemas.openxmlformats.org/officeDocument/2006/relationships/hyperlink" Target="https://www.leopublishing.ru/wp-content/uploads/2024/06/9785447180102.png" TargetMode="External"/><Relationship Id="rId168" Type="http://schemas.openxmlformats.org/officeDocument/2006/relationships/hyperlink" Target="https://www.leopublishing.ru/wp-content/uploads/2024/06/9785447180072.png" TargetMode="External"/><Relationship Id="rId169" Type="http://schemas.openxmlformats.org/officeDocument/2006/relationships/hyperlink" Target="https://www.leopublishing.ru/wp-content/uploads/2024/06/9785447180065.png" TargetMode="External"/><Relationship Id="rId170" Type="http://schemas.openxmlformats.org/officeDocument/2006/relationships/hyperlink" Target="https://www.leopublishing.ru/wp-content/uploads/2021/07/9785447171971.jpg" TargetMode="External"/><Relationship Id="rId171" Type="http://schemas.openxmlformats.org/officeDocument/2006/relationships/hyperlink" Target="https://www.leopublishing.ru/wp-content/uploads/2021/07/9785447172008.jpg" TargetMode="External"/><Relationship Id="rId172" Type="http://schemas.openxmlformats.org/officeDocument/2006/relationships/hyperlink" Target="https://www.leopublishing.ru/wp-content/uploads/2022/04/9785447175436.jpg" TargetMode="External"/><Relationship Id="rId173" Type="http://schemas.openxmlformats.org/officeDocument/2006/relationships/hyperlink" Target="https://www.leopublishing.ru/wp-content/uploads/2022/07/9785447176945.jpg" TargetMode="External"/><Relationship Id="rId174" Type="http://schemas.openxmlformats.org/officeDocument/2006/relationships/hyperlink" Target="https://www.leopublishing.ru/wp-content/uploads/2022/04/9785447175450.jpg" TargetMode="External"/><Relationship Id="rId175" Type="http://schemas.openxmlformats.org/officeDocument/2006/relationships/hyperlink" Target="https://www.leopublishing.ru/wp-content/uploads/2022/07/9785447176938.jpg" TargetMode="External"/><Relationship Id="rId176" Type="http://schemas.openxmlformats.org/officeDocument/2006/relationships/hyperlink" Target="https://www.leopublishing.ru/wp-content/uploads/2022/04/9785447175443.jpg" TargetMode="External"/><Relationship Id="rId177" Type="http://schemas.openxmlformats.org/officeDocument/2006/relationships/hyperlink" Target="https://www.leopublishing.ru/wp-content/uploads/2022/07/9785447176921.jpg" TargetMode="External"/><Relationship Id="rId178" Type="http://schemas.openxmlformats.org/officeDocument/2006/relationships/hyperlink" Target="https://www.leopublishing.ru/wp-content/uploads/2022/07/9785447176914.jpg" TargetMode="External"/><Relationship Id="rId179" Type="http://schemas.openxmlformats.org/officeDocument/2006/relationships/hyperlink" Target="https://www.leopublishing.ru/wp-content/uploads/2022/09/9785447176525.jpg" TargetMode="External"/><Relationship Id="rId180" Type="http://schemas.openxmlformats.org/officeDocument/2006/relationships/hyperlink" Target="https://www.leopublishing.ru/wp-content/uploads/2022/09/9785447176501.jpg" TargetMode="External"/><Relationship Id="rId181" Type="http://schemas.openxmlformats.org/officeDocument/2006/relationships/hyperlink" Target="https://www.leopublishing.ru/wp-content/uploads/2024/02/9785447176839.jpg" TargetMode="External"/><Relationship Id="rId182" Type="http://schemas.openxmlformats.org/officeDocument/2006/relationships/hyperlink" Target="https://www.leopublishing.ru/wp-content/uploads/2024/02/9785447178017.jpg" TargetMode="External"/><Relationship Id="rId183" Type="http://schemas.openxmlformats.org/officeDocument/2006/relationships/hyperlink" Target="https://www.leopublishing.ru/wp-content/uploads/2024/02/9785447177812.jpg" TargetMode="External"/><Relationship Id="rId184" Type="http://schemas.openxmlformats.org/officeDocument/2006/relationships/hyperlink" Target="https://www.leopublishing.ru/wp-content/uploads/2024/02/9785447177799.jpg" TargetMode="External"/><Relationship Id="rId185" Type="http://schemas.openxmlformats.org/officeDocument/2006/relationships/hyperlink" Target="https://www.leopublishing.ru/wp-content/uploads/2024/02/9785447177829.jpg" TargetMode="External"/><Relationship Id="rId186" Type="http://schemas.openxmlformats.org/officeDocument/2006/relationships/hyperlink" Target="https://www.leopublishing.ru/wp-content/uploads/2025/04/&#1082;&#1086;&#1090;&#1099;-3.png" TargetMode="External"/><Relationship Id="rId187" Type="http://schemas.openxmlformats.org/officeDocument/2006/relationships/hyperlink" Target="https://www.leopublishing.ru/wp-content/uploads/2025/04/&#1092;&#1080;&#1082;&#1089;.png" TargetMode="External"/><Relationship Id="rId188" Type="http://schemas.openxmlformats.org/officeDocument/2006/relationships/hyperlink" Target="https://www.leopublishing.ru/wp-content/uploads/2024/02/9785447177805.jpg" TargetMode="External"/><Relationship Id="rId189" Type="http://schemas.openxmlformats.org/officeDocument/2006/relationships/hyperlink" Target="https://www.leopublishing.ru/wp-content/uploads/2025/04/&#1094;&#1072;&#1088;&#1077;&#1074;.png" TargetMode="External"/><Relationship Id="rId190" Type="http://schemas.openxmlformats.org/officeDocument/2006/relationships/hyperlink" Target="https://www.leopublishing.ru/wp-content/uploads/2025/04/&#1097;&#1077;&#1085;.png" TargetMode="External"/><Relationship Id="rId191" Type="http://schemas.openxmlformats.org/officeDocument/2006/relationships/hyperlink" Target="https://www.leopublishing.ru/wp-content/uploads/2021/07/9785447171520.jpg" TargetMode="External"/><Relationship Id="rId192" Type="http://schemas.openxmlformats.org/officeDocument/2006/relationships/hyperlink" Target="https://www.leopublishing.ru/wp-content/uploads/2025/11/9785447185701.jpg" TargetMode="External"/><Relationship Id="rId193" Type="http://schemas.openxmlformats.org/officeDocument/2006/relationships/hyperlink" Target="https://www.leopublishing.ru/wp-content/uploads/2023/06/9785447179267.jpg" TargetMode="External"/><Relationship Id="rId194" Type="http://schemas.openxmlformats.org/officeDocument/2006/relationships/hyperlink" Target="https://www.leopublishing.ru/wp-content/uploads/2023/06/9785447179212.jpg" TargetMode="External"/><Relationship Id="rId195" Type="http://schemas.openxmlformats.org/officeDocument/2006/relationships/hyperlink" Target="https://www.leopublishing.ru/wp-content/uploads/2025/08/&#1085;&#1088;&#1084;-&#1076;&#1080;&#1085;&#1086;.png" TargetMode="External"/><Relationship Id="rId196" Type="http://schemas.openxmlformats.org/officeDocument/2006/relationships/hyperlink" Target="https://www.leopublishing.ru/wp-content/uploads/2025/02/9785447182878.jpg" TargetMode="External"/><Relationship Id="rId197" Type="http://schemas.openxmlformats.org/officeDocument/2006/relationships/hyperlink" Target="https://www.leopublishing.ru/wp-content/uploads/2023/06/9785447179243.jpg" TargetMode="External"/><Relationship Id="rId198" Type="http://schemas.openxmlformats.org/officeDocument/2006/relationships/hyperlink" Target="https://www.leopublishing.ru/wp-content/uploads/2025/02/9785447182762.jpg" TargetMode="External"/><Relationship Id="rId199" Type="http://schemas.openxmlformats.org/officeDocument/2006/relationships/hyperlink" Target="https://www.leopublishing.ru/wp-content/uploads/2025/08/&#1085;&#1088;&#1084;-&#1089;&#1084;&#1077;&#1096;.png" TargetMode="External"/><Relationship Id="rId200" Type="http://schemas.openxmlformats.org/officeDocument/2006/relationships/hyperlink" Target="https://www.leopublishing.ru/wp-content/uploads/2025/01/9785447184216.png" TargetMode="External"/><Relationship Id="rId201" Type="http://schemas.openxmlformats.org/officeDocument/2006/relationships/hyperlink" Target="https://www.leopublishing.ru/wp-content/uploads/2025/08/&#1085;&#1088;&#1084;-&#1082;&#1086;&#1090;&#1099;.png" TargetMode="External"/><Relationship Id="rId202" Type="http://schemas.openxmlformats.org/officeDocument/2006/relationships/hyperlink" Target="https://www.leopublishing.ru/wp-content/uploads/2025/08/&#1085;&#1088;&#1084;-&#1092;&#1080;&#1082;&#1089;.png" TargetMode="External"/><Relationship Id="rId203" Type="http://schemas.openxmlformats.org/officeDocument/2006/relationships/hyperlink" Target="https://www.leopublishing.ru/wp-content/uploads/2025/11/9785447185688.jpg" TargetMode="External"/><Relationship Id="rId204" Type="http://schemas.openxmlformats.org/officeDocument/2006/relationships/hyperlink" Target="https://www.leopublishing.ru/wp-content/uploads/2025/11/9785447186586.jpg" TargetMode="External"/><Relationship Id="rId205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206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207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208" Type="http://schemas.openxmlformats.org/officeDocument/2006/relationships/hyperlink" Target="https://www.leopublishing.ru/wp-content/uploads/2021/04/9785447168025.jpg" TargetMode="External"/><Relationship Id="rId209" Type="http://schemas.openxmlformats.org/officeDocument/2006/relationships/hyperlink" Target="https://www.leopublishing.ru/wp-content/uploads/2020/09/9785447151140.jpg" TargetMode="External"/><Relationship Id="rId210" Type="http://schemas.openxmlformats.org/officeDocument/2006/relationships/hyperlink" Target="https://www.leopublishing.ru/wp-content/uploads/2023/04/4607092448411.jpg" TargetMode="External"/><Relationship Id="rId211" Type="http://schemas.openxmlformats.org/officeDocument/2006/relationships/hyperlink" Target="https://www.leopublishing.ru/wp-content/uploads/2023/04/4607092448121.jpg" TargetMode="External"/><Relationship Id="rId212" Type="http://schemas.openxmlformats.org/officeDocument/2006/relationships/hyperlink" Target="https://www.leopublishing.ru/wp-content/uploads/2023/04/4607092448381.jpg" TargetMode="External"/><Relationship Id="rId213" Type="http://schemas.openxmlformats.org/officeDocument/2006/relationships/hyperlink" Target="https://www.leopublishing.ru/wp-content/uploads/2023/04/4607092448374.jpg" TargetMode="External"/><Relationship Id="rId214" Type="http://schemas.openxmlformats.org/officeDocument/2006/relationships/hyperlink" Target="https://www.leopublishing.ru/wp-content/uploads/2023/04/4607092448404.jpg" TargetMode="External"/><Relationship Id="rId215" Type="http://schemas.openxmlformats.org/officeDocument/2006/relationships/hyperlink" Target="https://www.leopublishing.ru/wp-content/uploads/2023/04/4607092448398.jpg" TargetMode="External"/><Relationship Id="rId216" Type="http://schemas.openxmlformats.org/officeDocument/2006/relationships/hyperlink" Target="https://www.leopublishing.ru/wp-content/uploads/2024/09/9785447172060.jpg" TargetMode="External"/><Relationship Id="rId217" Type="http://schemas.openxmlformats.org/officeDocument/2006/relationships/hyperlink" Target="https://www.leopublishing.ru/wp-content/uploads/2023/07/9785447179830.jpg" TargetMode="External"/><Relationship Id="rId218" Type="http://schemas.openxmlformats.org/officeDocument/2006/relationships/hyperlink" Target="https://www.leopublishing.ru/wp-content/uploads/2022/06/9785447168773.jpg" TargetMode="External"/><Relationship Id="rId219" Type="http://schemas.openxmlformats.org/officeDocument/2006/relationships/hyperlink" Target="https://www.leopublishing.ru/wp-content/uploads/2022/06/9785447174965.jpg" TargetMode="External"/><Relationship Id="rId220" Type="http://schemas.openxmlformats.org/officeDocument/2006/relationships/hyperlink" Target="https://www.leopublishing.ru/wp-content/uploads/2021/05/9785447168056.jpg" TargetMode="External"/><Relationship Id="rId221" Type="http://schemas.openxmlformats.org/officeDocument/2006/relationships/hyperlink" Target="https://www.leopublishing.ru/wp-content/uploads/2022/12/9785447173258.jpg" TargetMode="External"/><Relationship Id="rId222" Type="http://schemas.openxmlformats.org/officeDocument/2006/relationships/hyperlink" Target="https://www.leopublishing.ru/wp-content/uploads/2022/05/9785447174330.jpg" TargetMode="External"/><Relationship Id="rId223" Type="http://schemas.openxmlformats.org/officeDocument/2006/relationships/hyperlink" Target="https://www.leopublishing.ru/wp-content/uploads/2021/08/9785447172039.jpg" TargetMode="External"/><Relationship Id="rId224" Type="http://schemas.openxmlformats.org/officeDocument/2006/relationships/hyperlink" Target="https://www.leopublishing.ru/wp-content/uploads/2024/09/9785447170042.jpg" TargetMode="External"/><Relationship Id="rId225" Type="http://schemas.openxmlformats.org/officeDocument/2006/relationships/hyperlink" Target="https://www.leopublishing.ru/wp-content/uploads/2025/01/9785447185121.jpg" TargetMode="External"/><Relationship Id="rId226" Type="http://schemas.openxmlformats.org/officeDocument/2006/relationships/hyperlink" Target="https://www.leopublishing.ru/wp-content/uploads/2022/07/9785447168834.jpg" TargetMode="External"/><Relationship Id="rId227" Type="http://schemas.openxmlformats.org/officeDocument/2006/relationships/hyperlink" Target="https://www.leopublishing.ru/wp-content/uploads/2021/01/9785447158378-1.jpg" TargetMode="External"/><Relationship Id="rId228" Type="http://schemas.openxmlformats.org/officeDocument/2006/relationships/hyperlink" Target="https://www.leopublishing.ru/wp-content/uploads/2024/06/9785447183547-1.png" TargetMode="External"/><Relationship Id="rId229" Type="http://schemas.openxmlformats.org/officeDocument/2006/relationships/hyperlink" Target="https://www.leopublishing.ru/wp-content/uploads/2024/06/9785447183523.png" TargetMode="External"/><Relationship Id="rId230" Type="http://schemas.openxmlformats.org/officeDocument/2006/relationships/hyperlink" Target="https://www.leopublishing.ru/wp-content/uploads/2024/06/9785447183509.png" TargetMode="External"/><Relationship Id="rId231" Type="http://schemas.openxmlformats.org/officeDocument/2006/relationships/hyperlink" Target="https://www.leopublishing.ru/wp-content/uploads/2024/06/9785447183493.png" TargetMode="External"/><Relationship Id="rId232" Type="http://schemas.openxmlformats.org/officeDocument/2006/relationships/hyperlink" Target="https://www.leopublishing.ru/wp-content/uploads/2024/06/9785447183516.png" TargetMode="External"/><Relationship Id="rId233" Type="http://schemas.openxmlformats.org/officeDocument/2006/relationships/hyperlink" Target="https://www.leopublishing.ru/wp-content/uploads/2024/06/9785447183530.png" TargetMode="External"/><Relationship Id="rId234" Type="http://schemas.openxmlformats.org/officeDocument/2006/relationships/hyperlink" Target="https://www.leopublishing.ru/wp-content/uploads/2023/05/4607092448923.jpg" TargetMode="External"/><Relationship Id="rId235" Type="http://schemas.openxmlformats.org/officeDocument/2006/relationships/hyperlink" Target="https://www.leopublishing.ru/wp-content/uploads/2023/05/9785447178888.jpg" TargetMode="External"/><Relationship Id="rId236" Type="http://schemas.openxmlformats.org/officeDocument/2006/relationships/hyperlink" Target="https://www.leopublishing.ru/wp-content/uploads/2023/05/9785447178871.jpg" TargetMode="External"/><Relationship Id="rId237" Type="http://schemas.openxmlformats.org/officeDocument/2006/relationships/hyperlink" Target="https://www.leopublishing.ru/wp-content/uploads/2023/05/9785447178895.jpg" TargetMode="External"/><Relationship Id="rId238" Type="http://schemas.openxmlformats.org/officeDocument/2006/relationships/hyperlink" Target="https://www.leopublishing.ru/wp-content/uploads/2021/12/9785447173159.jpg" TargetMode="External"/><Relationship Id="rId239" Type="http://schemas.openxmlformats.org/officeDocument/2006/relationships/hyperlink" Target="https://www.leopublishing.ru/wp-content/uploads/2021/12/9785447173180.jpg" TargetMode="External"/><Relationship Id="rId240" Type="http://schemas.openxmlformats.org/officeDocument/2006/relationships/hyperlink" Target="https://www.leopublishing.ru/wp-content/uploads/2021/12/9785447173173.jpg" TargetMode="External"/><Relationship Id="rId241" Type="http://schemas.openxmlformats.org/officeDocument/2006/relationships/hyperlink" Target="https://www.leopublishing.ru/wp-content/uploads/2021/12/9785447173166.jpg" TargetMode="External"/><Relationship Id="rId242" Type="http://schemas.openxmlformats.org/officeDocument/2006/relationships/hyperlink" Target="https://www.leopublishing.ru/wp-content/uploads/2021/12/9785447173463.jpg" TargetMode="External"/><Relationship Id="rId243" Type="http://schemas.openxmlformats.org/officeDocument/2006/relationships/hyperlink" Target="https://www.leopublishing.ru/wp-content/uploads/2021/06/9785447167929.jpg" TargetMode="External"/><Relationship Id="rId244" Type="http://schemas.openxmlformats.org/officeDocument/2006/relationships/hyperlink" Target="https://www.leopublishing.ru/wp-content/uploads/2021/12/9785447173470.jpg" TargetMode="External"/><Relationship Id="rId245" Type="http://schemas.openxmlformats.org/officeDocument/2006/relationships/hyperlink" Target="https://www.leopublishing.ru/wp-content/uploads/2021/06/9785447167936-1.jpg" TargetMode="External"/><Relationship Id="rId246" Type="http://schemas.openxmlformats.org/officeDocument/2006/relationships/hyperlink" Target="https://www.leopublishing.ru/wp-content/uploads/2021/06/9785447167943-1.jpg" TargetMode="External"/><Relationship Id="rId247" Type="http://schemas.openxmlformats.org/officeDocument/2006/relationships/hyperlink" Target="https://www.leopublishing.ru/wp-content/uploads/2020/08/9785447165185.jpg" TargetMode="External"/><Relationship Id="rId248" Type="http://schemas.openxmlformats.org/officeDocument/2006/relationships/hyperlink" Target="https://www.leopublishing.ru/wp-content/uploads/2022/12/9785447168995.jpg" TargetMode="External"/><Relationship Id="rId249" Type="http://schemas.openxmlformats.org/officeDocument/2006/relationships/hyperlink" Target="https://www.leopublishing.ru/wp-content/uploads/2022/11/9785447169022.jpg" TargetMode="External"/><Relationship Id="rId250" Type="http://schemas.openxmlformats.org/officeDocument/2006/relationships/hyperlink" Target="https://www.leopublishing.ru/wp-content/uploads/2022/11/9785447175207.jpg" TargetMode="External"/><Relationship Id="rId251" Type="http://schemas.openxmlformats.org/officeDocument/2006/relationships/hyperlink" Target="https://www.leopublishing.ru/wp-content/uploads/2022/11/9785447175207.jpg" TargetMode="External"/><Relationship Id="rId252" Type="http://schemas.openxmlformats.org/officeDocument/2006/relationships/hyperlink" Target="https://www.leopublishing.ru/wp-content/uploads/2022/12/9785447173845.jpg" TargetMode="External"/><Relationship Id="rId253" Type="http://schemas.openxmlformats.org/officeDocument/2006/relationships/hyperlink" Target="https://www.leopublishing.ru/wp-content/uploads/2022/11/9785447174040.jpg" TargetMode="External"/><Relationship Id="rId254" Type="http://schemas.openxmlformats.org/officeDocument/2006/relationships/hyperlink" Target="https://www.leopublishing.ru/wp-content/uploads/2020/07/9785447165178.jpg" TargetMode="External"/><Relationship Id="rId255" Type="http://schemas.openxmlformats.org/officeDocument/2006/relationships/hyperlink" Target="https://www.leopublishing.ru/wp-content/uploads/2022/12/9785447171483.jpg" TargetMode="External"/><Relationship Id="rId256" Type="http://schemas.openxmlformats.org/officeDocument/2006/relationships/hyperlink" Target="https://www.leopublishing.ru/wp-content/uploads/2022/02/9785447173906-1.jpg" TargetMode="External"/><Relationship Id="rId257" Type="http://schemas.openxmlformats.org/officeDocument/2006/relationships/hyperlink" Target="https://www.leopublishing.ru/wp-content/uploads/2022/02/9785447174866.jpg" TargetMode="External"/><Relationship Id="rId258" Type="http://schemas.openxmlformats.org/officeDocument/2006/relationships/hyperlink" Target="https://www.leopublishing.ru/wp-content/uploads/2024/09/9785447184131.png" TargetMode="External"/><Relationship Id="rId259" Type="http://schemas.openxmlformats.org/officeDocument/2006/relationships/hyperlink" Target="https://www.leopublishing.ru/wp-content/uploads/2022/02/9785447173890-1.jpg" TargetMode="External"/><Relationship Id="rId260" Type="http://schemas.openxmlformats.org/officeDocument/2006/relationships/hyperlink" Target="https://www.leopublishing.ru/wp-content/uploads/2022/02/9785447173883.jpg" TargetMode="External"/><Relationship Id="rId261" Type="http://schemas.openxmlformats.org/officeDocument/2006/relationships/hyperlink" Target="https://www.leopublishing.ru/wp-content/uploads/2022/02/9785447173876-1.jpg" TargetMode="External"/><Relationship Id="rId262" Type="http://schemas.openxmlformats.org/officeDocument/2006/relationships/hyperlink" Target="https://www.leopublishing.ru/wp-content/uploads/2023/08/2305_&#1055;&#1072;&#1091;&#1095;&#1086;&#1082;_1&#1057;.jpg" TargetMode="External"/><Relationship Id="rId263" Type="http://schemas.openxmlformats.org/officeDocument/2006/relationships/hyperlink" Target="https://www.leopublishing.ru/wp-content/uploads/2024/09/9785447184179.png" TargetMode="External"/><Relationship Id="rId264" Type="http://schemas.openxmlformats.org/officeDocument/2006/relationships/hyperlink" Target="https://www.leopublishing.ru/wp-content/uploads/2024/09/9785447184186.png" TargetMode="External"/><Relationship Id="rId265" Type="http://schemas.openxmlformats.org/officeDocument/2006/relationships/hyperlink" Target="https://www.leopublishing.ru/wp-content/uploads/2021/03/9785447168445.jpg" TargetMode="External"/><Relationship Id="rId266" Type="http://schemas.openxmlformats.org/officeDocument/2006/relationships/hyperlink" Target="https://www.leopublishing.ru/wp-content/uploads/2022/02/9785447174842.jpg" TargetMode="External"/><Relationship Id="rId267" Type="http://schemas.openxmlformats.org/officeDocument/2006/relationships/hyperlink" Target="https://www.leopublishing.ru/wp-content/uploads/2021/09/9785447169053.jpg" TargetMode="External"/><Relationship Id="rId268" Type="http://schemas.openxmlformats.org/officeDocument/2006/relationships/hyperlink" Target="https://www.leopublishing.ru/wp-content/uploads/2022/11/9785447177171.jpg" TargetMode="External"/><Relationship Id="rId269" Type="http://schemas.openxmlformats.org/officeDocument/2006/relationships/hyperlink" Target="https://www.leopublishing.ru/wp-content/uploads/2022/11/9785447175221.jpg" TargetMode="External"/><Relationship Id="rId270" Type="http://schemas.openxmlformats.org/officeDocument/2006/relationships/hyperlink" Target="https://www.leopublishing.ru/wp-content/uploads/2022/11/9785447175238.jpg" TargetMode="External"/><Relationship Id="rId271" Type="http://schemas.openxmlformats.org/officeDocument/2006/relationships/hyperlink" Target="https://www.leopublishing.ru/wp-content/uploads/2024/09/9785447184155.png" TargetMode="External"/><Relationship Id="rId272" Type="http://schemas.openxmlformats.org/officeDocument/2006/relationships/hyperlink" Target="https://www.leopublishing.ru/wp-content/uploads/2024/09/9785447184162.png" TargetMode="External"/><Relationship Id="rId273" Type="http://schemas.openxmlformats.org/officeDocument/2006/relationships/hyperlink" Target="https://www.leopublishing.ru/wp-content/uploads/2024/09/9785447184377.png" TargetMode="External"/><Relationship Id="rId274" Type="http://schemas.openxmlformats.org/officeDocument/2006/relationships/hyperlink" Target="https://www.leopublishing.ru/wp-content/uploads/2021/09/9785447169046.jpg" TargetMode="External"/><Relationship Id="rId275" Type="http://schemas.openxmlformats.org/officeDocument/2006/relationships/hyperlink" Target="https://www.leopublishing.ru/wp-content/uploads/2022/11/9785447171995.jpg" TargetMode="External"/><Relationship Id="rId276" Type="http://schemas.openxmlformats.org/officeDocument/2006/relationships/hyperlink" Target="https://www.leopublishing.ru/wp-content/uploads/2022/11/9785447173937.jpg" TargetMode="External"/><Relationship Id="rId277" Type="http://schemas.openxmlformats.org/officeDocument/2006/relationships/hyperlink" Target="https://www.leopublishing.ru/wp-content/uploads/2021/09/9785447169060.jpg" TargetMode="External"/><Relationship Id="rId278" Type="http://schemas.openxmlformats.org/officeDocument/2006/relationships/hyperlink" Target="https://www.leopublishing.ru/wp-content/uploads/2024/09/9785447182755.png" TargetMode="External"/><Relationship Id="rId279" Type="http://schemas.openxmlformats.org/officeDocument/2006/relationships/hyperlink" Target="https://www.leopublishing.ru/wp-content/uploads/2022/11/9785447174590.jpg" TargetMode="External"/><Relationship Id="rId280" Type="http://schemas.openxmlformats.org/officeDocument/2006/relationships/hyperlink" Target="https://www.leopublishing.ru/wp-content/uploads/2022/11/9785447174613.jpg" TargetMode="External"/><Relationship Id="rId281" Type="http://schemas.openxmlformats.org/officeDocument/2006/relationships/hyperlink" Target="https://www.leopublishing.ru/wp-content/uploads/2024/09/9785447184148.png" TargetMode="External"/><Relationship Id="rId282" Type="http://schemas.openxmlformats.org/officeDocument/2006/relationships/hyperlink" Target="https://www.leopublishing.ru/wp-content/uploads/2022/03/9785447175092.jpg" TargetMode="External"/><Relationship Id="rId283" Type="http://schemas.openxmlformats.org/officeDocument/2006/relationships/hyperlink" Target="https://www.leopublishing.ru/wp-content/uploads/2021/05/9785447170110.jpg" TargetMode="External"/><Relationship Id="rId284" Type="http://schemas.openxmlformats.org/officeDocument/2006/relationships/hyperlink" Target="https://www.leopublishing.ru/wp-content/uploads/2022/11/9785447174606.jpg" TargetMode="External"/><Relationship Id="rId285" Type="http://schemas.openxmlformats.org/officeDocument/2006/relationships/hyperlink" Target="https://www.leopublishing.ru/wp-content/uploads/2021/09/9785447171612.jpg" TargetMode="External"/><Relationship Id="rId286" Type="http://schemas.openxmlformats.org/officeDocument/2006/relationships/hyperlink" Target="https://www.leopublishing.ru/wp-content/uploads/2022/11/9785447174569.jpg" TargetMode="External"/><Relationship Id="rId287" Type="http://schemas.openxmlformats.org/officeDocument/2006/relationships/hyperlink" Target="https://www.leopublishing.ru/wp-content/uploads/2023/04/9785447178635.jpg" TargetMode="External"/><Relationship Id="rId288" Type="http://schemas.openxmlformats.org/officeDocument/2006/relationships/hyperlink" Target="https://www.leopublishing.ru/wp-content/uploads/2023/04/9785447178611.jpg" TargetMode="External"/><Relationship Id="rId289" Type="http://schemas.openxmlformats.org/officeDocument/2006/relationships/hyperlink" Target="https://www.leopublishing.ru/wp-content/uploads/2023/04/9785447178628.jpg" TargetMode="External"/><Relationship Id="rId290" Type="http://schemas.openxmlformats.org/officeDocument/2006/relationships/hyperlink" Target="https://www.leopublishing.ru/wp-content/uploads/2023/04/9785447178604.jpg" TargetMode="External"/><Relationship Id="rId291" Type="http://schemas.openxmlformats.org/officeDocument/2006/relationships/hyperlink" Target="https://www.leopublishing.ru/wp-content/uploads/2023/09/9785447179632.jpg" TargetMode="External"/><Relationship Id="rId292" Type="http://schemas.openxmlformats.org/officeDocument/2006/relationships/hyperlink" Target="https://www.leopublishing.ru/wp-content/uploads/2024/02/9785447182281.jpg" TargetMode="External"/><Relationship Id="rId293" Type="http://schemas.openxmlformats.org/officeDocument/2006/relationships/hyperlink" Target="https://www.leopublishing.ru/wp-content/uploads/2024/02/9785447181536.jpg" TargetMode="External"/><Relationship Id="rId294" Type="http://schemas.openxmlformats.org/officeDocument/2006/relationships/hyperlink" Target="https://www.leopublishing.ru/wp-content/uploads/2024/02/9785447181475.jpg" TargetMode="External"/><Relationship Id="rId295" Type="http://schemas.openxmlformats.org/officeDocument/2006/relationships/hyperlink" Target="https://www.leopublishing.ru/wp-content/uploads/2023/09/9785447179687.jpg" TargetMode="External"/><Relationship Id="rId296" Type="http://schemas.openxmlformats.org/officeDocument/2006/relationships/hyperlink" Target="https://www.leopublishing.ru/wp-content/uploads/2024/02/9785447182298.jpg" TargetMode="External"/><Relationship Id="rId297" Type="http://schemas.openxmlformats.org/officeDocument/2006/relationships/hyperlink" Target="https://www.leopublishing.ru/wp-content/uploads/2022/04/9785447175504.jpg" TargetMode="External"/><Relationship Id="rId298" Type="http://schemas.openxmlformats.org/officeDocument/2006/relationships/hyperlink" Target="https://www.leopublishing.ru/wp-content/uploads/2023/09/9785447179366.jpg" TargetMode="External"/><Relationship Id="rId299" Type="http://schemas.openxmlformats.org/officeDocument/2006/relationships/hyperlink" Target="https://www.leopublishing.ru/wp-content/uploads/2021/08/9785447172398.jpg" TargetMode="External"/><Relationship Id="rId300" Type="http://schemas.openxmlformats.org/officeDocument/2006/relationships/hyperlink" Target="https://www.leopublishing.ru/wp-content/uploads/2023/12/9785447180539.jpg" TargetMode="External"/><Relationship Id="rId301" Type="http://schemas.openxmlformats.org/officeDocument/2006/relationships/hyperlink" Target="https://www.leopublishing.ru/wp-content/uploads/2023/12/9785447180546.jpg" TargetMode="External"/><Relationship Id="rId302" Type="http://schemas.openxmlformats.org/officeDocument/2006/relationships/hyperlink" Target="https://www.leopublishing.ru/wp-content/uploads/2024/02/9785447182403.jpg" TargetMode="External"/><Relationship Id="rId303" Type="http://schemas.openxmlformats.org/officeDocument/2006/relationships/hyperlink" Target="https://www.leopublishing.ru/wp-content/uploads/2024/09/9785447182373.png" TargetMode="External"/><Relationship Id="rId304" Type="http://schemas.openxmlformats.org/officeDocument/2006/relationships/hyperlink" Target="https://www.leopublishing.ru/wp-content/uploads/2024/02/9785447182342.jpg" TargetMode="External"/><Relationship Id="rId305" Type="http://schemas.openxmlformats.org/officeDocument/2006/relationships/hyperlink" Target="https://www.leopublishing.ru/wp-content/uploads/2024/09/9785447182731-1.png" TargetMode="External"/><Relationship Id="rId306" Type="http://schemas.openxmlformats.org/officeDocument/2006/relationships/hyperlink" Target="https://www.leopublishing.ru/wp-content/uploads/2025/11/&#1088;&#1076;-&#1089;&#1084;&#1077;&#1096;.png" TargetMode="External"/><Relationship Id="rId307" Type="http://schemas.openxmlformats.org/officeDocument/2006/relationships/hyperlink" Target="https://www.leopublishing.ru/wp-content/uploads/2025/11/&#1088;&#1076;-&#1090;&#1072;&#1087;&#1086;.png" TargetMode="External"/><Relationship Id="rId308" Type="http://schemas.openxmlformats.org/officeDocument/2006/relationships/hyperlink" Target="https://www.leopublishing.ru/wp-content/uploads/2024/02/9785447182366.jpg" TargetMode="External"/><Relationship Id="rId309" Type="http://schemas.openxmlformats.org/officeDocument/2006/relationships/hyperlink" Target="https://www.leopublishing.ru/wp-content/uploads/2025/11/&#1088;&#1076;-3-&#1082;&#1086;&#1090;&#1072;.png" TargetMode="External"/><Relationship Id="rId310" Type="http://schemas.openxmlformats.org/officeDocument/2006/relationships/hyperlink" Target="https://www.leopublishing.ru/wp-content/uploads/2024/09/9785447182397.png" TargetMode="External"/><Relationship Id="rId311" Type="http://schemas.openxmlformats.org/officeDocument/2006/relationships/hyperlink" Target="https://www.leopublishing.ru/wp-content/uploads/2024/09/9785447182380.png" TargetMode="External"/><Relationship Id="rId312" Type="http://schemas.openxmlformats.org/officeDocument/2006/relationships/hyperlink" Target="https://www.leopublishing.ru/wp-content/uploads/2023/12/9785447180553.jpg" TargetMode="External"/><Relationship Id="rId313" Type="http://schemas.openxmlformats.org/officeDocument/2006/relationships/hyperlink" Target="https://www.leopublishing.ru/wp-content/uploads/2025/03/4660237959050.jpg" TargetMode="External"/><Relationship Id="rId314" Type="http://schemas.openxmlformats.org/officeDocument/2006/relationships/hyperlink" Target="https://www.leopublishing.ru/wp-content/uploads/2025/03/9785447182144.jpg" TargetMode="External"/><Relationship Id="rId315" Type="http://schemas.openxmlformats.org/officeDocument/2006/relationships/hyperlink" Target="https://www.leopublishing.ru/wp-content/uploads/2025/03/9785447182175.jpg" TargetMode="External"/><Relationship Id="rId316" Type="http://schemas.openxmlformats.org/officeDocument/2006/relationships/hyperlink" Target="https://www.leopublishing.ru/wp-content/uploads/2025/03/9785447182151.jpg" TargetMode="External"/><Relationship Id="rId317" Type="http://schemas.openxmlformats.org/officeDocument/2006/relationships/hyperlink" Target="https://www.leopublishing.ru/wp-content/uploads/2025/02/9785447182199.jpg" TargetMode="External"/><Relationship Id="rId318" Type="http://schemas.openxmlformats.org/officeDocument/2006/relationships/hyperlink" Target="https://www.leopublishing.ru/wp-content/uploads/2025/02/9785447183981.jpg" TargetMode="External"/><Relationship Id="rId319" Type="http://schemas.openxmlformats.org/officeDocument/2006/relationships/hyperlink" Target="https://www.leopublishing.ru/wp-content/uploads/2025/02/9785447182205.jpg" TargetMode="External"/><Relationship Id="rId320" Type="http://schemas.openxmlformats.org/officeDocument/2006/relationships/hyperlink" Target="https://www.leopublishing.ru/wp-content/uploads/2025/02/9785447182182.jpg" TargetMode="External"/><Relationship Id="rId321" Type="http://schemas.openxmlformats.org/officeDocument/2006/relationships/hyperlink" Target="https://www.leopublishing.ru/wp-content/uploads/2024/08/9785447184100.png" TargetMode="External"/><Relationship Id="rId322" Type="http://schemas.openxmlformats.org/officeDocument/2006/relationships/hyperlink" Target="https://www.leopublishing.ru/wp-content/uploads/2025/09/&#1088;&#1089;&#1084;-&#1077;&#1076;&#1080;&#1085;.png" TargetMode="External"/><Relationship Id="rId323" Type="http://schemas.openxmlformats.org/officeDocument/2006/relationships/hyperlink" Target="https://www.leopublishing.ru/wp-content/uploads/2024/08/9785447184124.png" TargetMode="External"/><Relationship Id="rId324" Type="http://schemas.openxmlformats.org/officeDocument/2006/relationships/hyperlink" Target="https://www.leopublishing.ru/wp-content/uploads/2024/08/9785447184087.png" TargetMode="External"/><Relationship Id="rId325" Type="http://schemas.openxmlformats.org/officeDocument/2006/relationships/hyperlink" Target="https://www.leopublishing.ru/wp-content/uploads/2024/08/9785447184117.jpg" TargetMode="External"/><Relationship Id="rId326" Type="http://schemas.openxmlformats.org/officeDocument/2006/relationships/hyperlink" Target="https://www.leopublishing.ru/wp-content/uploads/2024/08/9785447184070.png" TargetMode="External"/><Relationship Id="rId327" Type="http://schemas.openxmlformats.org/officeDocument/2006/relationships/hyperlink" Target="https://www.leopublishing.ru/wp-content/uploads/2025/09/&#1088;&#1089;&#1084;-&#1082;&#1086;&#1090;&#1099;.png" TargetMode="External"/><Relationship Id="rId328" Type="http://schemas.openxmlformats.org/officeDocument/2006/relationships/hyperlink" Target="https://www.leopublishing.ru/wp-content/uploads/2025/09/&#1088;&#1089;&#1084;-&#1092;&#1080;&#1082;&#1089;-.png" TargetMode="External"/><Relationship Id="rId329" Type="http://schemas.openxmlformats.org/officeDocument/2006/relationships/hyperlink" Target="https://www.leopublishing.ru/wp-content/uploads/2024/08/9785447184094.png" TargetMode="External"/><Relationship Id="rId330" Type="http://schemas.openxmlformats.org/officeDocument/2006/relationships/hyperlink" Target="https://www.leopublishing.ru/wp-content/uploads/2025/09/&#1088;&#1089;&#1084;-&#1094;&#1074;&#1077;&#1090;&#1085;.png" TargetMode="External"/><Relationship Id="rId331" Type="http://schemas.openxmlformats.org/officeDocument/2006/relationships/hyperlink" Target="https://www.leopublishing.ru/wp-content/uploads/2025/08/&#1077;&#1076;&#1080;&#1085;&#1086;.png" TargetMode="External"/><Relationship Id="rId332" Type="http://schemas.openxmlformats.org/officeDocument/2006/relationships/hyperlink" Target="https://www.leopublishing.ru/wp-content/uploads/2025/08/&#1076;&#1080;&#1085;&#1086;.png" TargetMode="External"/><Relationship Id="rId333" Type="http://schemas.openxmlformats.org/officeDocument/2006/relationships/hyperlink" Target="https://www.leopublishing.ru/wp-content/uploads/2025/08/&#1089;&#1084;&#1077;&#1096;.png" TargetMode="External"/><Relationship Id="rId334" Type="http://schemas.openxmlformats.org/officeDocument/2006/relationships/hyperlink" Target="https://www.leopublishing.ru/wp-content/uploads/2025/08/3-&#1082;&#1086;&#1090;&#1072;.png" TargetMode="External"/><Relationship Id="rId335" Type="http://schemas.openxmlformats.org/officeDocument/2006/relationships/hyperlink" Target="https://www.leopublishing.ru/wp-content/uploads/2025/11/9785447185749.jpg" TargetMode="External"/><Relationship Id="rId336" Type="http://schemas.openxmlformats.org/officeDocument/2006/relationships/hyperlink" Target="https://www.leopublishing.ru/wp-content/uploads/2025/11/9785447186579.jpg" TargetMode="External"/><Relationship Id="rId337" Type="http://schemas.openxmlformats.org/officeDocument/2006/relationships/hyperlink" Target="https://www.leopublishing.ru/wp-content/uploads/2025/11/9785447186562.jpg" TargetMode="External"/><Relationship Id="rId338" Type="http://schemas.openxmlformats.org/officeDocument/2006/relationships/hyperlink" Target="https://www.leopublishing.ru/wp-content/uploads/2024/09/9785447184285.jpg" TargetMode="External"/><Relationship Id="rId339" Type="http://schemas.openxmlformats.org/officeDocument/2006/relationships/hyperlink" Target="https://www.leopublishing.ru/wp-content/uploads/2022/04/9785447175559.jpg" TargetMode="External"/><Relationship Id="rId340" Type="http://schemas.openxmlformats.org/officeDocument/2006/relationships/hyperlink" Target="https://www.leopublishing.ru/wp-content/uploads/2022/04/9785447175603.jpg" TargetMode="External"/><Relationship Id="rId341" Type="http://schemas.openxmlformats.org/officeDocument/2006/relationships/hyperlink" Target="https://www.leopublishing.ru/wp-content/uploads/2025/11/&#1088;&#1094;&#1087;-&#1089;&#1084;&#1077;&#1096;.png" TargetMode="External"/><Relationship Id="rId342" Type="http://schemas.openxmlformats.org/officeDocument/2006/relationships/hyperlink" Target="https://www.leopublishing.ru/wp-content/uploads/2022/04/9785447175597.jpg" TargetMode="External"/><Relationship Id="rId343" Type="http://schemas.openxmlformats.org/officeDocument/2006/relationships/hyperlink" Target="https://www.leopublishing.ru/wp-content/uploads/2025/04/3-&#1082;&#1086;&#1090;&#1072;.png" TargetMode="External"/><Relationship Id="rId344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345" Type="http://schemas.openxmlformats.org/officeDocument/2006/relationships/hyperlink" Target="https://www.leopublishing.ru/wp-content/uploads/2025/04/&#1091;&#1084;-&#1093;&#1088;&#1091;&#1084;.png" TargetMode="External"/><Relationship Id="rId346" Type="http://schemas.openxmlformats.org/officeDocument/2006/relationships/hyperlink" Target="https://www.leopublishing.ru/wp-content/uploads/2025/11/&#1088;&#1094;&#1087;-&#1092;&#1080;&#1082;&#1089;.png" TargetMode="External"/><Relationship Id="rId347" Type="http://schemas.openxmlformats.org/officeDocument/2006/relationships/hyperlink" Target="https://www.leopublishing.ru/wp-content/uploads/2025/04/&#1094;&#1072;&#1088;.png" TargetMode="External"/><Relationship Id="rId348" Type="http://schemas.openxmlformats.org/officeDocument/2006/relationships/hyperlink" Target="https://www.leopublishing.ru/wp-content/uploads/2025/11/&#1088;&#1094;&#1087;-&#1094;&#1074;&#1077;&#1090;.png" TargetMode="External"/><Relationship Id="rId349" Type="http://schemas.openxmlformats.org/officeDocument/2006/relationships/hyperlink" Target="https://www.leopublishing.ru/wp-content/uploads/2025/11/&#1088;&#1094;&#1087;-&#1095;&#1077;&#1073;.png" TargetMode="External"/><Relationship Id="rId350" Type="http://schemas.openxmlformats.org/officeDocument/2006/relationships/hyperlink" Target="https://www.leopublishing.ru/wp-content/uploads/2025/04/&#1097;&#1077;&#1085;&#1103;&#1095;.png" TargetMode="External"/><Relationship Id="rId351" Type="http://schemas.openxmlformats.org/officeDocument/2006/relationships/hyperlink" Target="https://www.leopublishing.ru/wp-content/uploads/2024/09/9785447180263.jpg" TargetMode="External"/><Relationship Id="rId352" Type="http://schemas.openxmlformats.org/officeDocument/2006/relationships/hyperlink" Target="https://www.leopublishing.ru/wp-content/uploads/2022/07/9785447176686.jpg" TargetMode="External"/><Relationship Id="rId353" Type="http://schemas.openxmlformats.org/officeDocument/2006/relationships/hyperlink" Target="https://www.leopublishing.ru/wp-content/uploads/2022/09/9785447171117.jpg" TargetMode="External"/><Relationship Id="rId354" Type="http://schemas.openxmlformats.org/officeDocument/2006/relationships/hyperlink" Target="https://www.leopublishing.ru/wp-content/uploads/2024/02/9785447177966.jpg" TargetMode="External"/><Relationship Id="rId355" Type="http://schemas.openxmlformats.org/officeDocument/2006/relationships/hyperlink" Target="https://www.leopublishing.ru/wp-content/uploads/2023/07/9785447179496.jpg" TargetMode="External"/><Relationship Id="rId356" Type="http://schemas.openxmlformats.org/officeDocument/2006/relationships/hyperlink" Target="https://www.leopublishing.ru/wp-content/uploads/2024/09/9785447180225.jpg" TargetMode="External"/><Relationship Id="rId357" Type="http://schemas.openxmlformats.org/officeDocument/2006/relationships/hyperlink" Target="https://www.leopublishing.ru/wp-content/uploads/2023/07/9785447180218.jpg" TargetMode="External"/><Relationship Id="rId358" Type="http://schemas.openxmlformats.org/officeDocument/2006/relationships/hyperlink" Target="https://www.leopublishing.ru/wp-content/uploads/2024/02/9785447180287.jpg" TargetMode="External"/><Relationship Id="rId359" Type="http://schemas.openxmlformats.org/officeDocument/2006/relationships/hyperlink" Target="https://www.leopublishing.ru/wp-content/uploads/2022/09/9785447177942.jpg" TargetMode="External"/><Relationship Id="rId360" Type="http://schemas.openxmlformats.org/officeDocument/2006/relationships/hyperlink" Target="https://www.leopublishing.ru/wp-content/uploads/2024/02/9785447179052.jpg" TargetMode="External"/><Relationship Id="rId361" Type="http://schemas.openxmlformats.org/officeDocument/2006/relationships/hyperlink" Target="https://www.leopublishing.ru/wp-content/uploads/2023/07/9785447179533.jpg" TargetMode="External"/><Relationship Id="rId362" Type="http://schemas.openxmlformats.org/officeDocument/2006/relationships/hyperlink" Target="https://www.leopublishing.ru/wp-content/uploads/2024/10/9785447184506.jpg" TargetMode="External"/><Relationship Id="rId363" Type="http://schemas.openxmlformats.org/officeDocument/2006/relationships/hyperlink" Target="https://www.leopublishing.ru/wp-content/uploads/2025/04/&#1084;&#1080;-&#1084;&#1080;-&#1084;&#1080;&#1096;.png" TargetMode="External"/><Relationship Id="rId364" Type="http://schemas.openxmlformats.org/officeDocument/2006/relationships/hyperlink" Target="https://www.leopublishing.ru/wp-content/uploads/2024/10/9785447184513.jpg" TargetMode="External"/><Relationship Id="rId365" Type="http://schemas.openxmlformats.org/officeDocument/2006/relationships/hyperlink" Target="https://www.leopublishing.ru/wp-content/uploads/2024/10/9785447184490.jpg" TargetMode="External"/><Relationship Id="rId366" Type="http://schemas.openxmlformats.org/officeDocument/2006/relationships/hyperlink" Target="https://www.leopublishing.ru/wp-content/uploads/2025/04/&#1090;&#1086;&#1073;&#1086;&#1090;&#1099;.png" TargetMode="External"/><Relationship Id="rId367" Type="http://schemas.openxmlformats.org/officeDocument/2006/relationships/hyperlink" Target="https://www.leopublishing.ru/wp-content/uploads/2025/04/3-&#1082;&#1086;&#1090;&#1072;-1.png" TargetMode="External"/><Relationship Id="rId368" Type="http://schemas.openxmlformats.org/officeDocument/2006/relationships/hyperlink" Target="https://www.leopublishing.ru/wp-content/uploads/2023/08/&#1065;&#1055;_1&#1057;-2.jpg" TargetMode="External"/><Relationship Id="rId369" Type="http://schemas.openxmlformats.org/officeDocument/2006/relationships/hyperlink" Target="https://www.leopublishing.ru/wp-content/uploads/2024/02/9785447181260.jpg" TargetMode="External"/><Relationship Id="rId370" Type="http://schemas.openxmlformats.org/officeDocument/2006/relationships/hyperlink" Target="https://www.leopublishing.ru/wp-content/uploads/2024/02/9785447181253.jpg" TargetMode="External"/><Relationship Id="rId371" Type="http://schemas.openxmlformats.org/officeDocument/2006/relationships/hyperlink" Target="https://www.leopublishing.ru/wp-content/uploads/2024/02/9785447182274.jpg" TargetMode="External"/><Relationship Id="rId372" Type="http://schemas.openxmlformats.org/officeDocument/2006/relationships/hyperlink" Target="https://www.leopublishing.ru/wp-content/uploads/2023/10/978-5-4471-7954-0.jpg" TargetMode="External"/><Relationship Id="rId373" Type="http://schemas.openxmlformats.org/officeDocument/2006/relationships/hyperlink" Target="https://www.leopublishing.ru/wp-content/uploads/2023/10/978-5-4471-7955-7.jpg" TargetMode="External"/><Relationship Id="rId374" Type="http://schemas.openxmlformats.org/officeDocument/2006/relationships/hyperlink" Target="https://www.leopublishing.ru/wp-content/uploads/2023/10/978-5-4471-7956-4.jpg" TargetMode="External"/><Relationship Id="rId375" Type="http://schemas.openxmlformats.org/officeDocument/2006/relationships/hyperlink" Target="https://www.leopublishing.ru/wp-content/uploads/2023/10/978-5-4471-7957-1.jpg" TargetMode="External"/><Relationship Id="rId376" Type="http://schemas.openxmlformats.org/officeDocument/2006/relationships/hyperlink" Target="https://www.leopublishing.ru/wp-content/uploads/2024/02/9785447181277.jpg" TargetMode="External"/><Relationship Id="rId377" Type="http://schemas.openxmlformats.org/officeDocument/2006/relationships/hyperlink" Target="https://www.leopublishing.ru/wp-content/uploads/2022/09/9785447178284.jpg" TargetMode="External"/><Relationship Id="rId378" Type="http://schemas.openxmlformats.org/officeDocument/2006/relationships/hyperlink" Target="https://www.leopublishing.ru/wp-content/uploads/2024/03/9785447181246.jpg" TargetMode="External"/><Relationship Id="rId379" Type="http://schemas.openxmlformats.org/officeDocument/2006/relationships/hyperlink" Target="https://www.leopublishing.ru/wp-content/uploads/2024/02/9785447181208.jpg" TargetMode="External"/><Relationship Id="rId380" Type="http://schemas.openxmlformats.org/officeDocument/2006/relationships/hyperlink" Target="https://www.leopublishing.ru/wp-content/uploads/2024/02/9785447181185.jpg" TargetMode="External"/><Relationship Id="rId381" Type="http://schemas.openxmlformats.org/officeDocument/2006/relationships/hyperlink" Target="https://www.leopublishing.ru/wp-content/uploads/2024/02/9785447181192.jpg" TargetMode="External"/><Relationship Id="rId382" Type="http://schemas.openxmlformats.org/officeDocument/2006/relationships/hyperlink" Target="https://www.leopublishing.ru/wp-content/uploads/2024/03/9785447181215.jpg" TargetMode="External"/><Relationship Id="rId383" Type="http://schemas.openxmlformats.org/officeDocument/2006/relationships/hyperlink" Target="https://www.leopublishing.ru/wp-content/uploads/2024/03/9785447181178.jpg" TargetMode="External"/><Relationship Id="rId384" Type="http://schemas.openxmlformats.org/officeDocument/2006/relationships/hyperlink" Target="https://www.leopublishing.ru/wp-content/uploads/2024/03/9785447181239.jpg" TargetMode="External"/><Relationship Id="rId385" Type="http://schemas.openxmlformats.org/officeDocument/2006/relationships/hyperlink" Target="https://www.leopublishing.ru/wp-content/uploads/2022/08/9785447176594.jpg" TargetMode="External"/><Relationship Id="rId386" Type="http://schemas.openxmlformats.org/officeDocument/2006/relationships/hyperlink" Target="https://www.leopublishing.ru/wp-content/uploads/2022/02/9785447174217.jpg" TargetMode="External"/><Relationship Id="rId387" Type="http://schemas.openxmlformats.org/officeDocument/2006/relationships/hyperlink" Target="https://www.leopublishing.ru/wp-content/uploads/2022/02/9785447174224.jpg" TargetMode="External"/><Relationship Id="rId388" Type="http://schemas.openxmlformats.org/officeDocument/2006/relationships/hyperlink" Target="https://www.leopublishing.ru/wp-content/uploads/2021/06/9785447171742.jpg" TargetMode="External"/><Relationship Id="rId389" Type="http://schemas.openxmlformats.org/officeDocument/2006/relationships/hyperlink" Target="https://www.leopublishing.ru/wp-content/uploads/2023/10/978-5-4471-8035-5.jpg" TargetMode="External"/><Relationship Id="rId390" Type="http://schemas.openxmlformats.org/officeDocument/2006/relationships/hyperlink" Target="https://www.leopublishing.ru/wp-content/uploads/2023/10/978-5-4471-8036-2.jpg" TargetMode="External"/><Relationship Id="rId391" Type="http://schemas.openxmlformats.org/officeDocument/2006/relationships/hyperlink" Target="https://www.leopublishing.ru/wp-content/uploads/2024/09/9785447184407.jpg" TargetMode="External"/><Relationship Id="rId392" Type="http://schemas.openxmlformats.org/officeDocument/2006/relationships/hyperlink" Target="https://www.leopublishing.ru/wp-content/uploads/2024/09/9785447184414.jpg" TargetMode="External"/><Relationship Id="rId393" Type="http://schemas.openxmlformats.org/officeDocument/2006/relationships/hyperlink" Target="https://www.leopublishing.ru/wp-content/uploads/2023/10/978-5-4471-7961-8.jpg" TargetMode="External"/><Relationship Id="rId394" Type="http://schemas.openxmlformats.org/officeDocument/2006/relationships/hyperlink" Target="https://www.leopublishing.ru/wp-content/uploads/2023/04/9785447176174.jpg" TargetMode="External"/><Relationship Id="rId395" Type="http://schemas.openxmlformats.org/officeDocument/2006/relationships/hyperlink" Target="https://www.leopublishing.ru/wp-content/uploads/2023/10/978-5-4471-7958-8.jpg" TargetMode="External"/><Relationship Id="rId396" Type="http://schemas.openxmlformats.org/officeDocument/2006/relationships/hyperlink" Target="https://www.leopublishing.ru/wp-content/uploads/2024/08/9785447180430.jpg" TargetMode="External"/><Relationship Id="rId397" Type="http://schemas.openxmlformats.org/officeDocument/2006/relationships/hyperlink" Target="https://www.leopublishing.ru/wp-content/uploads/2023/10/978-5-4471-7960-1.jpg" TargetMode="External"/><Relationship Id="rId398" Type="http://schemas.openxmlformats.org/officeDocument/2006/relationships/hyperlink" Target="https://www.leopublishing.ru/wp-content/uploads/2024/08/9785447180409.jpg" TargetMode="External"/><Relationship Id="rId399" Type="http://schemas.openxmlformats.org/officeDocument/2006/relationships/hyperlink" Target="https://www.leopublishing.ru/wp-content/uploads/2023/04/9785447176167.jpg" TargetMode="External"/><Relationship Id="rId400" Type="http://schemas.openxmlformats.org/officeDocument/2006/relationships/hyperlink" Target="https://www.leopublishing.ru/wp-content/uploads/2022/03/9785447175856.jpg" TargetMode="External"/><Relationship Id="rId401" Type="http://schemas.openxmlformats.org/officeDocument/2006/relationships/hyperlink" Target="https://www.leopublishing.ru/wp-content/uploads/2022/04/9785447175894.jpg" TargetMode="External"/><Relationship Id="rId402" Type="http://schemas.openxmlformats.org/officeDocument/2006/relationships/hyperlink" Target="https://www.leopublishing.ru/wp-content/uploads/2022/11/9785447178208.jpg" TargetMode="External"/><Relationship Id="rId403" Type="http://schemas.openxmlformats.org/officeDocument/2006/relationships/hyperlink" Target="https://www.leopublishing.ru/wp-content/uploads/2022/11/9785447178239.jpg" TargetMode="External"/><Relationship Id="rId404" Type="http://schemas.openxmlformats.org/officeDocument/2006/relationships/hyperlink" Target="https://www.leopublishing.ru/wp-content/uploads/2022/04/9785447175870.jpg" TargetMode="External"/><Relationship Id="rId405" Type="http://schemas.openxmlformats.org/officeDocument/2006/relationships/hyperlink" Target="https://www.leopublishing.ru/wp-content/uploads/2022/11/9785447178222.jpg" TargetMode="External"/><Relationship Id="rId406" Type="http://schemas.openxmlformats.org/officeDocument/2006/relationships/hyperlink" Target="https://www.leopublishing.ru/wp-content/uploads/2021/03/9785447170035-1.jpg" TargetMode="External"/><Relationship Id="rId407" Type="http://schemas.openxmlformats.org/officeDocument/2006/relationships/hyperlink" Target="https://www.leopublishing.ru/wp-content/uploads/2021/04/9785447166809-1.jpg" TargetMode="External"/><Relationship Id="rId408" Type="http://schemas.openxmlformats.org/officeDocument/2006/relationships/hyperlink" Target="https://www.leopublishing.ru/wp-content/uploads/2022/06/9785447168827.jpg" TargetMode="External"/><Relationship Id="rId409" Type="http://schemas.openxmlformats.org/officeDocument/2006/relationships/hyperlink" Target="https://www.leopublishing.ru/wp-content/uploads/2022/06/9785447176150.jpg" TargetMode="External"/><Relationship Id="rId410" Type="http://schemas.openxmlformats.org/officeDocument/2006/relationships/hyperlink" Target="https://www.leopublishing.ru/wp-content/uploads/2023/05/9785447178581.jpg" TargetMode="External"/><Relationship Id="rId411" Type="http://schemas.openxmlformats.org/officeDocument/2006/relationships/hyperlink" Target="https://www.leopublishing.ru/wp-content/uploads/2023/05/9785447178598.jpg" TargetMode="External"/><Relationship Id="rId412" Type="http://schemas.openxmlformats.org/officeDocument/2006/relationships/hyperlink" Target="https://www.leopublishing.ru/wp-content/uploads/2023/05/9785447178567.jpg" TargetMode="External"/><Relationship Id="rId413" Type="http://schemas.openxmlformats.org/officeDocument/2006/relationships/hyperlink" Target="https://www.leopublishing.ru/wp-content/uploads/2023/05/9785447178864.jpg" TargetMode="External"/><Relationship Id="rId414" Type="http://schemas.openxmlformats.org/officeDocument/2006/relationships/hyperlink" Target="https://www.leopublishing.ru/wp-content/uploads/2023/05/9785447178543.jpg" TargetMode="External"/><Relationship Id="rId415" Type="http://schemas.openxmlformats.org/officeDocument/2006/relationships/hyperlink" Target="https://www.leopublishing.ru/wp-content/uploads/2023/05/9785447178574.jpg" TargetMode="External"/><Relationship Id="rId416" Type="http://schemas.openxmlformats.org/officeDocument/2006/relationships/hyperlink" Target="https://www.leopublishing.ru/wp-content/uploads/2021/01/9785447156183.jpg" TargetMode="External"/><Relationship Id="rId417" Type="http://schemas.openxmlformats.org/officeDocument/2006/relationships/hyperlink" Target="https://www.leopublishing.ru/wp-content/uploads/2021/01/9785447154882.jpg" TargetMode="External"/><Relationship Id="rId418" Type="http://schemas.openxmlformats.org/officeDocument/2006/relationships/hyperlink" Target="https://www.leopublishing.ru/wp-content/uploads/2020/09/9785447154325.jpg" TargetMode="External"/><Relationship Id="rId419" Type="http://schemas.openxmlformats.org/officeDocument/2006/relationships/hyperlink" Target="https://www.leopublishing.ru/wp-content/uploads/2025/09/&#1087;&#1088;&#1080;&#1085;&#1094;.png" TargetMode="External"/><Relationship Id="rId420" Type="http://schemas.openxmlformats.org/officeDocument/2006/relationships/hyperlink" Target="https://www.leopublishing.ru/wp-content/uploads/2022/12/9785447156916.jpg" TargetMode="External"/><Relationship Id="rId421" Type="http://schemas.openxmlformats.org/officeDocument/2006/relationships/hyperlink" Target="https://www.leopublishing.ru/wp-content/uploads/2022/12/9785447156909.jpg" TargetMode="External"/><Relationship Id="rId422" Type="http://schemas.openxmlformats.org/officeDocument/2006/relationships/hyperlink" Target="https://www.leopublishing.ru/wp-content/uploads/2020/09/9785447154172.jpg" TargetMode="External"/><Relationship Id="rId423" Type="http://schemas.openxmlformats.org/officeDocument/2006/relationships/hyperlink" Target="https://www.leopublishing.ru/wp-content/uploads/2025/09/&#1058;&#1088;&#1080;-&#1082;&#1086;&#1090;&#1072;.jpg" TargetMode="External"/><Relationship Id="rId424" Type="http://schemas.openxmlformats.org/officeDocument/2006/relationships/hyperlink" Target="https://www.leopublishing.ru/wp-content/uploads/2024/10/9785447159528.jpg" TargetMode="External"/><Relationship Id="rId425" Type="http://schemas.openxmlformats.org/officeDocument/2006/relationships/hyperlink" Target="https://www.leopublishing.ru/wp-content/uploads/2021/01/9785447154899.jpg" TargetMode="External"/><Relationship Id="rId426" Type="http://schemas.openxmlformats.org/officeDocument/2006/relationships/hyperlink" Target="https://www.leopublishing.ru/wp-content/uploads/2022/12/9785447156930.jpg" TargetMode="External"/><Relationship Id="rId427" Type="http://schemas.openxmlformats.org/officeDocument/2006/relationships/hyperlink" Target="https://www.leopublishing.ru/wp-content/uploads/2025/09/&#1097;&#1077;&#1085;-&#1072;&#1074;&#1090;.png" TargetMode="External"/><Relationship Id="rId428" Type="http://schemas.openxmlformats.org/officeDocument/2006/relationships/hyperlink" Target="https://www.leopublishing.ru/wp-content/uploads/2025/09/&#1101;&#1085;&#1095;.png" TargetMode="External"/><Relationship Id="rId429" Type="http://schemas.openxmlformats.org/officeDocument/2006/relationships/hyperlink" Target="https://www.leopublishing.ru/wp-content/uploads/2021/05/9785447169312.jpg" TargetMode="External"/><Relationship Id="rId430" Type="http://schemas.openxmlformats.org/officeDocument/2006/relationships/hyperlink" Target="https://www.leopublishing.ru/wp-content/uploads/2020/05/9785447163907-scaled.jpg" TargetMode="External"/><Relationship Id="rId431" Type="http://schemas.openxmlformats.org/officeDocument/2006/relationships/hyperlink" Target="https://www.leopublishing.ru/wp-content/uploads/2021/01/9785447152666-1.jpg" TargetMode="External"/><Relationship Id="rId432" Type="http://schemas.openxmlformats.org/officeDocument/2006/relationships/hyperlink" Target="https://www.leopublishing.ru/wp-content/uploads/2020/09/9785447167004.jpg" TargetMode="External"/><Relationship Id="rId433" Type="http://schemas.openxmlformats.org/officeDocument/2006/relationships/hyperlink" Target="https://www.leopublishing.ru/wp-content/uploads/2021/01/9785447154233-1.jpg" TargetMode="External"/><Relationship Id="rId434" Type="http://schemas.openxmlformats.org/officeDocument/2006/relationships/hyperlink" Target="https://www.leopublishing.ru/wp-content/uploads/2024/05/9785447181666.jpg" TargetMode="External"/><Relationship Id="rId435" Type="http://schemas.openxmlformats.org/officeDocument/2006/relationships/hyperlink" Target="https://www.leopublishing.ru/wp-content/uploads/2025/07/&#1083;&#1077;&#1076;&#1080;-&#1073;&#1072;&#1075;.png" TargetMode="External"/><Relationship Id="rId436" Type="http://schemas.openxmlformats.org/officeDocument/2006/relationships/hyperlink" Target="https://www.leopublishing.ru/wp-content/uploads/2023/04/9785447177706.jpg" TargetMode="External"/><Relationship Id="rId437" Type="http://schemas.openxmlformats.org/officeDocument/2006/relationships/hyperlink" Target="https://www.leopublishing.ru/wp-content/uploads/2025/07/&#1089;&#1084;&#1077;&#1096;.png" TargetMode="External"/><Relationship Id="rId438" Type="http://schemas.openxmlformats.org/officeDocument/2006/relationships/hyperlink" Target="https://www.leopublishing.ru/wp-content/uploads/2024/06/9785447181635.jpg" TargetMode="External"/><Relationship Id="rId439" Type="http://schemas.openxmlformats.org/officeDocument/2006/relationships/hyperlink" Target="https://www.leopublishing.ru/wp-content/uploads/2025/07/3-&#1082;&#1086;&#1090;&#1072;.png" TargetMode="External"/><Relationship Id="rId440" Type="http://schemas.openxmlformats.org/officeDocument/2006/relationships/hyperlink" Target="https://www.leopublishing.ru/wp-content/uploads/2024/06/9785447181628.jpg" TargetMode="External"/><Relationship Id="rId441" Type="http://schemas.openxmlformats.org/officeDocument/2006/relationships/hyperlink" Target="https://www.leopublishing.ru/wp-content/uploads/2023/04/9785447177676.jpg" TargetMode="External"/><Relationship Id="rId442" Type="http://schemas.openxmlformats.org/officeDocument/2006/relationships/hyperlink" Target="https://www.leopublishing.ru/wp-content/uploads/2023/04/9785447176907.jpg" TargetMode="External"/><Relationship Id="rId443" Type="http://schemas.openxmlformats.org/officeDocument/2006/relationships/hyperlink" Target="https://www.leopublishing.ru/wp-content/uploads/2025/07/&#1094;&#1072;&#1088;.png" TargetMode="External"/><Relationship Id="rId444" Type="http://schemas.openxmlformats.org/officeDocument/2006/relationships/hyperlink" Target="https://www.leopublishing.ru/wp-content/uploads/2024/06/9785447182267.jpg" TargetMode="External"/><Relationship Id="rId445" Type="http://schemas.openxmlformats.org/officeDocument/2006/relationships/hyperlink" Target="https://www.leopublishing.ru/wp-content/uploads/2022/02/9785447174774.jpg" TargetMode="External"/><Relationship Id="rId446" Type="http://schemas.openxmlformats.org/officeDocument/2006/relationships/hyperlink" Target="https://www.leopublishing.ru/wp-content/uploads/2022/08/9785447176365.jpg" TargetMode="External"/><Relationship Id="rId447" Type="http://schemas.openxmlformats.org/officeDocument/2006/relationships/hyperlink" Target="https://www.leopublishing.ru/wp-content/uploads/2022/02/9785447174804.jpg" TargetMode="External"/><Relationship Id="rId448" Type="http://schemas.openxmlformats.org/officeDocument/2006/relationships/hyperlink" Target="https://www.leopublishing.ru/wp-content/uploads/2022/08/9785447176358.jpg" TargetMode="External"/><Relationship Id="rId449" Type="http://schemas.openxmlformats.org/officeDocument/2006/relationships/hyperlink" Target="https://www.leopublishing.ru/wp-content/uploads/2022/08/9785447176372.jpg" TargetMode="External"/><Relationship Id="rId450" Type="http://schemas.openxmlformats.org/officeDocument/2006/relationships/hyperlink" Target="https://www.leopublishing.ru/wp-content/uploads/2022/08/9785447176396.jpg" TargetMode="External"/><Relationship Id="rId451" Type="http://schemas.openxmlformats.org/officeDocument/2006/relationships/hyperlink" Target="https://www.leopublishing.ru/wp-content/uploads/2024/06/9785447183486.png" TargetMode="External"/><Relationship Id="rId452" Type="http://schemas.openxmlformats.org/officeDocument/2006/relationships/hyperlink" Target="https://www.leopublishing.ru/wp-content/uploads/2024/06/9785447183462.png" TargetMode="External"/><Relationship Id="rId453" Type="http://schemas.openxmlformats.org/officeDocument/2006/relationships/hyperlink" Target="https://www.leopublishing.ru/wp-content/uploads/2024/06/9785447183448.png" TargetMode="External"/><Relationship Id="rId454" Type="http://schemas.openxmlformats.org/officeDocument/2006/relationships/hyperlink" Target="https://www.leopublishing.ru/wp-content/uploads/2024/06/9785447183431.png" TargetMode="External"/><Relationship Id="rId455" Type="http://schemas.openxmlformats.org/officeDocument/2006/relationships/hyperlink" Target="https://www.leopublishing.ru/wp-content/uploads/2024/06/9785447183455.png" TargetMode="External"/><Relationship Id="rId456" Type="http://schemas.openxmlformats.org/officeDocument/2006/relationships/hyperlink" Target="https://www.leopublishing.ru/wp-content/uploads/2024/06/9785447183479.png" TargetMode="External"/><Relationship Id="rId457" Type="http://schemas.openxmlformats.org/officeDocument/2006/relationships/hyperlink" Target="https://www.leopublishing.ru/wp-content/uploads/2022/02/9785447172107.jpg" TargetMode="External"/><Relationship Id="rId458" Type="http://schemas.openxmlformats.org/officeDocument/2006/relationships/hyperlink" Target="https://www.leopublishing.ru/wp-content/uploads/2022/02/9785447172121.jpg" TargetMode="External"/><Relationship Id="rId459" Type="http://schemas.openxmlformats.org/officeDocument/2006/relationships/hyperlink" Target="https://www.leopublishing.ru/wp-content/uploads/2022/02/9785447172114.jpg" TargetMode="External"/><Relationship Id="rId460" Type="http://schemas.openxmlformats.org/officeDocument/2006/relationships/hyperlink" Target="https://www.leopublishing.ru/wp-content/uploads/2022/02/9785447172091.jpg" TargetMode="External"/><Relationship Id="rId461" Type="http://schemas.openxmlformats.org/officeDocument/2006/relationships/hyperlink" Target="https://www.leopublishing.ru/wp-content/uploads/2022/09/9785447176976.jpg" TargetMode="External"/><Relationship Id="rId462" Type="http://schemas.openxmlformats.org/officeDocument/2006/relationships/hyperlink" Target="https://www.leopublishing.ru/wp-content/uploads/2023/06/9785447177003.jpg" TargetMode="External"/><Relationship Id="rId463" Type="http://schemas.openxmlformats.org/officeDocument/2006/relationships/hyperlink" Target="https://www.leopublishing.ru/wp-content/uploads/2022/09/9785447176228.jpg" TargetMode="External"/><Relationship Id="rId464" Type="http://schemas.openxmlformats.org/officeDocument/2006/relationships/hyperlink" Target="https://www.leopublishing.ru/wp-content/uploads/2023/03/9785447177027.jpg" TargetMode="External"/><Relationship Id="rId465" Type="http://schemas.openxmlformats.org/officeDocument/2006/relationships/hyperlink" Target="https://www.leopublishing.ru/wp-content/uploads/2025/09/&#1082;&#1085;-&#1082;&#1072;&#1088;&#1090;.png" TargetMode="External"/><Relationship Id="rId466" Type="http://schemas.openxmlformats.org/officeDocument/2006/relationships/hyperlink" Target="https://www.leopublishing.ru/wp-content/uploads/2022/05/9785447169015.jpg" TargetMode="External"/><Relationship Id="rId467" Type="http://schemas.openxmlformats.org/officeDocument/2006/relationships/hyperlink" Target="https://www.leopublishing.ru/wp-content/uploads/2021/10/9785447173234.jpg" TargetMode="External"/><Relationship Id="rId468" Type="http://schemas.openxmlformats.org/officeDocument/2006/relationships/hyperlink" Target="https://www.leopublishing.ru/wp-content/uploads/2022/09/9785447178130.jpg" TargetMode="External"/><Relationship Id="rId469" Type="http://schemas.openxmlformats.org/officeDocument/2006/relationships/hyperlink" Target="https://www.leopublishing.ru/wp-content/uploads/2022/09/9785447178147.jpg" TargetMode="External"/><Relationship Id="rId470" Type="http://schemas.openxmlformats.org/officeDocument/2006/relationships/hyperlink" Target="https://www.leopublishing.ru/wp-content/uploads/2022/09/9785447178116.jpg" TargetMode="External"/><Relationship Id="rId471" Type="http://schemas.openxmlformats.org/officeDocument/2006/relationships/hyperlink" Target="https://www.leopublishing.ru/wp-content/uploads/2022/09/9785447178123.jpg" TargetMode="External"/><Relationship Id="rId472" Type="http://schemas.openxmlformats.org/officeDocument/2006/relationships/hyperlink" Target="https://www.leopublishing.ru/wp-content/uploads/2024/06/9785447183424.png" TargetMode="External"/><Relationship Id="rId473" Type="http://schemas.openxmlformats.org/officeDocument/2006/relationships/hyperlink" Target="https://www.leopublishing.ru/wp-content/uploads/2022/01/9785447168063.jpg" TargetMode="External"/><Relationship Id="rId474" Type="http://schemas.openxmlformats.org/officeDocument/2006/relationships/hyperlink" Target="https://www.leopublishing.ru/wp-content/uploads/2022/01/9785447168049.jpg" TargetMode="External"/><Relationship Id="rId475" Type="http://schemas.openxmlformats.org/officeDocument/2006/relationships/hyperlink" Target="https://www.leopublishing.ru/wp-content/uploads/2023/04/9785447179762.jpg" TargetMode="External"/><Relationship Id="rId476" Type="http://schemas.openxmlformats.org/officeDocument/2006/relationships/hyperlink" Target="https://www.leopublishing.ru/wp-content/uploads/2024/06/9785447183394-1.png" TargetMode="External"/><Relationship Id="rId477" Type="http://schemas.openxmlformats.org/officeDocument/2006/relationships/hyperlink" Target="https://www.leopublishing.ru/wp-content/uploads/2024/06/9785447183363.png" TargetMode="External"/><Relationship Id="rId478" Type="http://schemas.openxmlformats.org/officeDocument/2006/relationships/hyperlink" Target="https://www.leopublishing.ru/wp-content/uploads/2024/06/9785447183400.png" TargetMode="External"/><Relationship Id="rId479" Type="http://schemas.openxmlformats.org/officeDocument/2006/relationships/hyperlink" Target="https://www.leopublishing.ru/wp-content/uploads/2022/06/9785447176297.jpg" TargetMode="External"/><Relationship Id="rId480" Type="http://schemas.openxmlformats.org/officeDocument/2006/relationships/hyperlink" Target="https://www.leopublishing.ru/wp-content/uploads/2023/04/9785447179779.jpg" TargetMode="External"/><Relationship Id="rId481" Type="http://schemas.openxmlformats.org/officeDocument/2006/relationships/hyperlink" Target="https://www.leopublishing.ru/wp-content/uploads/2022/06/9785447176266.jpg" TargetMode="External"/><Relationship Id="rId482" Type="http://schemas.openxmlformats.org/officeDocument/2006/relationships/hyperlink" Target="https://www.leopublishing.ru/wp-content/uploads/2023/04/9785447179724.jpg" TargetMode="External"/><Relationship Id="rId483" Type="http://schemas.openxmlformats.org/officeDocument/2006/relationships/hyperlink" Target="https://www.leopublishing.ru/wp-content/uploads/2023/04/9785447179731.jpg" TargetMode="External"/><Relationship Id="rId484" Type="http://schemas.openxmlformats.org/officeDocument/2006/relationships/hyperlink" Target="https://www.leopublishing.ru/wp-content/uploads/2023/04/9785447179755.jpg" TargetMode="External"/><Relationship Id="rId485" Type="http://schemas.openxmlformats.org/officeDocument/2006/relationships/hyperlink" Target="https://www.leopublishing.ru/wp-content/uploads/2024/06/9785447183370.png" TargetMode="External"/><Relationship Id="rId486" Type="http://schemas.openxmlformats.org/officeDocument/2006/relationships/hyperlink" Target="https://www.leopublishing.ru/wp-content/uploads/2023/04/9785447179717.jpg" TargetMode="External"/><Relationship Id="rId487" Type="http://schemas.openxmlformats.org/officeDocument/2006/relationships/hyperlink" Target="https://www.leopublishing.ru/wp-content/uploads/2024/06/9785447183417.png" TargetMode="External"/><Relationship Id="rId488" Type="http://schemas.openxmlformats.org/officeDocument/2006/relationships/hyperlink" Target="https://www.leopublishing.ru/wp-content/uploads/2024/06/9785447183387.png" TargetMode="External"/><Relationship Id="rId489" Type="http://schemas.openxmlformats.org/officeDocument/2006/relationships/hyperlink" Target="https://www.leopublishing.ru/wp-content/uploads/2024/06/9785447176259.png" TargetMode="External"/><Relationship Id="rId490" Type="http://schemas.openxmlformats.org/officeDocument/2006/relationships/hyperlink" Target="https://www.leopublishing.ru/wp-content/uploads/2023/04/9785447179748.jpg" TargetMode="External"/><Relationship Id="rId491" Type="http://schemas.openxmlformats.org/officeDocument/2006/relationships/hyperlink" Target="https://www.leopublishing.ru/wp-content/uploads/2025/02/9785447185190.jpg" TargetMode="External"/><Relationship Id="rId492" Type="http://schemas.openxmlformats.org/officeDocument/2006/relationships/hyperlink" Target="https://www.leopublishing.ru/wp-content/uploads/2024/03/9785447182328.jpg" TargetMode="External"/><Relationship Id="rId493" Type="http://schemas.openxmlformats.org/officeDocument/2006/relationships/hyperlink" Target="https://www.leopublishing.ru/wp-content/uploads/2025/02/9785447185220.jpg" TargetMode="External"/><Relationship Id="rId494" Type="http://schemas.openxmlformats.org/officeDocument/2006/relationships/hyperlink" Target="https://www.leopublishing.ru/wp-content/uploads/2025/02/9785447185206.jpg" TargetMode="External"/><Relationship Id="rId495" Type="http://schemas.openxmlformats.org/officeDocument/2006/relationships/hyperlink" Target="https://www.leopublishing.ru/wp-content/uploads/2025/02/9785447185213.jpg" TargetMode="External"/><Relationship Id="rId496" Type="http://schemas.openxmlformats.org/officeDocument/2006/relationships/hyperlink" Target="https://www.leopublishing.ru/wp-content/uploads/2024/03/9785447182335.jpg" TargetMode="External"/><Relationship Id="rId497" Type="http://schemas.openxmlformats.org/officeDocument/2006/relationships/hyperlink" Target="https://www.leopublishing.ru/wp-content/uploads/2024/03/9785447182304.jpg" TargetMode="External"/><Relationship Id="rId49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leopublishing.ru/wp-content/uploads/2024/11/4660237954666.jpg" TargetMode="External"/><Relationship Id="rId2" Type="http://schemas.openxmlformats.org/officeDocument/2006/relationships/hyperlink" Target="https://www.leopublishing.ru/wp-content/uploads/2024/11/4660237954703.jpg" TargetMode="External"/><Relationship Id="rId3" Type="http://schemas.openxmlformats.org/officeDocument/2006/relationships/hyperlink" Target="https://www.leopublishing.ru/wp-content/uploads/2024/11/4660237954697.jpg" TargetMode="External"/><Relationship Id="rId4" Type="http://schemas.openxmlformats.org/officeDocument/2006/relationships/hyperlink" Target="https://www.leopublishing.ru/wp-content/uploads/2023/11/4660237950545.jpg" TargetMode="External"/><Relationship Id="rId5" Type="http://schemas.openxmlformats.org/officeDocument/2006/relationships/hyperlink" Target="https://www.leopublishing.ru/wp-content/uploads/2023/11/4660237950507.jpg" TargetMode="External"/><Relationship Id="rId6" Type="http://schemas.openxmlformats.org/officeDocument/2006/relationships/hyperlink" Target="https://www.leopublishing.ru/wp-content/uploads/2024/11/4660237954642.jpg" TargetMode="External"/><Relationship Id="rId7" Type="http://schemas.openxmlformats.org/officeDocument/2006/relationships/hyperlink" Target="https://www.leopublishing.ru/wp-content/uploads/2024/11/4660237954673.jpg" TargetMode="External"/><Relationship Id="rId8" Type="http://schemas.openxmlformats.org/officeDocument/2006/relationships/hyperlink" Target="https://www.leopublishing.ru/wp-content/uploads/2024/11/4660237954710.jpg" TargetMode="External"/><Relationship Id="rId9" Type="http://schemas.openxmlformats.org/officeDocument/2006/relationships/hyperlink" Target="https://www.leopublishing.ru/wp-content/uploads/2022/05/4607092445694.jpg" TargetMode="External"/><Relationship Id="rId10" Type="http://schemas.openxmlformats.org/officeDocument/2006/relationships/hyperlink" Target="https://www.leopublishing.ru/wp-content/uploads/2022/08/4607092446998.jpg" TargetMode="External"/><Relationship Id="rId11" Type="http://schemas.openxmlformats.org/officeDocument/2006/relationships/hyperlink" Target="https://www.leopublishing.ru/wp-content/uploads/2022/05/4607092445724.jpg" TargetMode="External"/><Relationship Id="rId12" Type="http://schemas.openxmlformats.org/officeDocument/2006/relationships/hyperlink" Target="https://www.leopublishing.ru/wp-content/uploads/2022/05/4607092445700.jpg" TargetMode="External"/><Relationship Id="rId13" Type="http://schemas.openxmlformats.org/officeDocument/2006/relationships/hyperlink" Target="https://www.leopublishing.ru/wp-content/uploads/2022/05/4607092445687.jpg" TargetMode="External"/><Relationship Id="rId14" Type="http://schemas.openxmlformats.org/officeDocument/2006/relationships/hyperlink" Target="https://www.leopublishing.ru/wp-content/uploads/2022/05/4607092445465.jpg" TargetMode="External"/><Relationship Id="rId15" Type="http://schemas.openxmlformats.org/officeDocument/2006/relationships/hyperlink" Target="https://www.leopublishing.ru/wp-content/uploads/2025/06/4660237956721.jpg" TargetMode="External"/><Relationship Id="rId16" Type="http://schemas.openxmlformats.org/officeDocument/2006/relationships/hyperlink" Target="https://www.leopublishing.ru/wp-content/uploads/2025/06/4660237956707.jpg" TargetMode="External"/><Relationship Id="rId17" Type="http://schemas.openxmlformats.org/officeDocument/2006/relationships/hyperlink" Target="https://www.leopublishing.ru/wp-content/uploads/2025/06/4660237956714.jpg" TargetMode="External"/><Relationship Id="rId18" Type="http://schemas.openxmlformats.org/officeDocument/2006/relationships/hyperlink" Target="https://www.leopublishing.ru/wp-content/uploads/2025/06/4660237956684.jpg" TargetMode="External"/><Relationship Id="rId19" Type="http://schemas.openxmlformats.org/officeDocument/2006/relationships/hyperlink" Target="https://www.leopublishing.ru/wp-content/uploads/2025/06/4660237956677.jpg" TargetMode="External"/><Relationship Id="rId20" Type="http://schemas.openxmlformats.org/officeDocument/2006/relationships/hyperlink" Target="https://www.leopublishing.ru/wp-content/uploads/2025/06/4660237956691.jpg" TargetMode="External"/><Relationship Id="rId21" Type="http://schemas.openxmlformats.org/officeDocument/2006/relationships/hyperlink" Target="https://www.leopublishing.ru/wp-content/uploads/2024/05/4660237954017.jpg" TargetMode="External"/><Relationship Id="rId22" Type="http://schemas.openxmlformats.org/officeDocument/2006/relationships/hyperlink" Target="https://www.leopublishing.ru/wp-content/uploads/2024/06/4660237954000.jpg" TargetMode="External"/><Relationship Id="rId23" Type="http://schemas.openxmlformats.org/officeDocument/2006/relationships/hyperlink" Target="https://www.leopublishing.ru/wp-content/uploads/2024/06/4660237953836.jpg" TargetMode="External"/><Relationship Id="rId24" Type="http://schemas.openxmlformats.org/officeDocument/2006/relationships/hyperlink" Target="https://www.leopublishing.ru/wp-content/uploads/2022/08/4607092446974.jpg" TargetMode="External"/><Relationship Id="rId25" Type="http://schemas.openxmlformats.org/officeDocument/2006/relationships/hyperlink" Target="https://www.leopublishing.ru/wp-content/uploads/2023/07/4607092449951.jpg" TargetMode="External"/><Relationship Id="rId26" Type="http://schemas.openxmlformats.org/officeDocument/2006/relationships/hyperlink" Target="https://www.leopublishing.ru/wp-content/uploads/2022/08/4607092444222.jpg" TargetMode="External"/><Relationship Id="rId27" Type="http://schemas.openxmlformats.org/officeDocument/2006/relationships/hyperlink" Target="https://www.leopublishing.ru/wp-content/uploads/2023/11/4607092449555-1.jpg" TargetMode="External"/><Relationship Id="rId28" Type="http://schemas.openxmlformats.org/officeDocument/2006/relationships/hyperlink" Target="https://www.leopublishing.ru/wp-content/uploads/2023/11/4607092449548.jpg" TargetMode="External"/><Relationship Id="rId29" Type="http://schemas.openxmlformats.org/officeDocument/2006/relationships/hyperlink" Target="https://www.leopublishing.ru/wp-content/uploads/2023/11/4607092449586.jpg" TargetMode="External"/><Relationship Id="rId30" Type="http://schemas.openxmlformats.org/officeDocument/2006/relationships/hyperlink" Target="https://www.leopublishing.ru/wp-content/uploads/2023/11/4607092449562.jpg" TargetMode="External"/><Relationship Id="rId31" Type="http://schemas.openxmlformats.org/officeDocument/2006/relationships/hyperlink" Target="https://www.leopublishing.ru/wp-content/uploads/2024/05/4607092443034.jpg" TargetMode="External"/><Relationship Id="rId32" Type="http://schemas.openxmlformats.org/officeDocument/2006/relationships/hyperlink" Target="https://www.leopublishing.ru/wp-content/uploads/2022/03/4607092446707.jpg" TargetMode="External"/><Relationship Id="rId33" Type="http://schemas.openxmlformats.org/officeDocument/2006/relationships/hyperlink" Target="https://www.leopublishing.ru/wp-content/uploads/2022/03/4607092446684.jpg" TargetMode="External"/><Relationship Id="rId34" Type="http://schemas.openxmlformats.org/officeDocument/2006/relationships/hyperlink" Target="https://www.leopublishing.ru/wp-content/uploads/2022/03/4607092446691.jpg" TargetMode="External"/><Relationship Id="rId35" Type="http://schemas.openxmlformats.org/officeDocument/2006/relationships/hyperlink" Target="https://www.leopublishing.ru/wp-content/uploads/2022/03/4607092446653.jpg" TargetMode="External"/><Relationship Id="rId36" Type="http://schemas.openxmlformats.org/officeDocument/2006/relationships/hyperlink" Target="https://www.leopublishing.ru/wp-content/uploads/2023/04/4607092448411.jpg" TargetMode="External"/><Relationship Id="rId37" Type="http://schemas.openxmlformats.org/officeDocument/2006/relationships/hyperlink" Target="https://www.leopublishing.ru/wp-content/uploads/2023/04/4607092448381.jpg" TargetMode="External"/><Relationship Id="rId38" Type="http://schemas.openxmlformats.org/officeDocument/2006/relationships/hyperlink" Target="https://www.leopublishing.ru/wp-content/uploads/2023/04/4607092448374.jpg" TargetMode="External"/><Relationship Id="rId39" Type="http://schemas.openxmlformats.org/officeDocument/2006/relationships/hyperlink" Target="https://www.leopublishing.ru/wp-content/uploads/2023/04/4607092448121.jpg" TargetMode="External"/><Relationship Id="rId40" Type="http://schemas.openxmlformats.org/officeDocument/2006/relationships/hyperlink" Target="https://www.leopublishing.ru/wp-content/uploads/2023/04/4607092448404.jpg" TargetMode="External"/><Relationship Id="rId41" Type="http://schemas.openxmlformats.org/officeDocument/2006/relationships/hyperlink" Target="https://www.leopublishing.ru/wp-content/uploads/2023/04/4607092448398.jpg" TargetMode="External"/><Relationship Id="rId42" Type="http://schemas.openxmlformats.org/officeDocument/2006/relationships/hyperlink" Target="https://www.leopublishing.ru/wp-content/uploads/2022/07/4607092447278.jpg" TargetMode="External"/><Relationship Id="rId43" Type="http://schemas.openxmlformats.org/officeDocument/2006/relationships/hyperlink" Target="https://www.leopublishing.ru/wp-content/uploads/2022/07/4607092447247.jpg" TargetMode="External"/><Relationship Id="rId44" Type="http://schemas.openxmlformats.org/officeDocument/2006/relationships/hyperlink" Target="https://www.leopublishing.ru/wp-content/uploads/2022/07/4607092447254.jpg" TargetMode="External"/><Relationship Id="rId45" Type="http://schemas.openxmlformats.org/officeDocument/2006/relationships/hyperlink" Target="https://www.leopublishing.ru/wp-content/uploads/2022/07/4607092447261.jpg" TargetMode="External"/><Relationship Id="rId46" Type="http://schemas.openxmlformats.org/officeDocument/2006/relationships/hyperlink" Target="https://www.leopublishing.ru/wp-content/uploads/2025/06/4660237956769-scaled.jpg" TargetMode="External"/><Relationship Id="rId47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V6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F7" activeCellId="0" sqref="F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11.1"/>
    <col collapsed="false" customWidth="true" hidden="false" outlineLevel="0" max="3" min="3" style="2" width="9.55"/>
    <col collapsed="false" customWidth="true" hidden="false" outlineLevel="0" max="4" min="4" style="2" width="11.32"/>
    <col collapsed="false" customWidth="true" hidden="false" outlineLevel="0" max="6" min="5" style="3" width="12.32"/>
    <col collapsed="false" customWidth="true" hidden="false" outlineLevel="0" max="7" min="7" style="2" width="60.32"/>
    <col collapsed="false" customWidth="true" hidden="false" outlineLevel="0" max="8" min="8" style="1" width="27.1"/>
    <col collapsed="false" customWidth="true" hidden="false" outlineLevel="0" max="9" min="9" style="1" width="8.33"/>
    <col collapsed="false" customWidth="true" hidden="false" outlineLevel="0" max="10" min="10" style="1" width="8.43"/>
    <col collapsed="false" customWidth="true" hidden="false" outlineLevel="0" max="11" min="11" style="1" width="7.88"/>
    <col collapsed="false" customWidth="true" hidden="false" outlineLevel="0" max="12" min="12" style="1" width="10.1"/>
    <col collapsed="false" customWidth="true" hidden="false" outlineLevel="0" max="13" min="13" style="3" width="10.43"/>
    <col collapsed="false" customWidth="true" hidden="false" outlineLevel="0" max="14" min="14" style="4" width="9.43"/>
    <col collapsed="false" customWidth="true" hidden="false" outlineLevel="0" max="15" min="15" style="5" width="24.66"/>
    <col collapsed="false" customWidth="true" hidden="false" outlineLevel="0" max="16" min="16" style="6" width="13.33"/>
    <col collapsed="false" customWidth="true" hidden="false" outlineLevel="0" max="17" min="17" style="1" width="5.66"/>
    <col collapsed="false" customWidth="true" hidden="false" outlineLevel="0" max="18" min="18" style="1" width="9.66"/>
    <col collapsed="false" customWidth="true" hidden="false" outlineLevel="0" max="19" min="19" style="1" width="9.55"/>
    <col collapsed="false" customWidth="true" hidden="false" outlineLevel="0" max="20" min="20" style="6" width="10.55"/>
    <col collapsed="false" customWidth="true" hidden="false" outlineLevel="0" max="21" min="21" style="1" width="7.1"/>
    <col collapsed="false" customWidth="true" hidden="false" outlineLevel="0" max="22" min="22" style="1" width="8.87"/>
    <col collapsed="false" customWidth="true" hidden="false" outlineLevel="0" max="23" min="23" style="7" width="9.87"/>
    <col collapsed="false" customWidth="true" hidden="false" outlineLevel="0" max="24" min="24" style="8" width="10.55"/>
    <col collapsed="false" customWidth="false" hidden="false" outlineLevel="0" max="49" min="25" style="8" width="9.1"/>
    <col collapsed="false" customWidth="false" hidden="false" outlineLevel="0" max="257" min="50" style="9" width="9.1"/>
  </cols>
  <sheetData>
    <row r="1" customFormat="false" ht="16.5" hidden="false" customHeight="true" outlineLevel="0" collapsed="false">
      <c r="B1" s="10"/>
      <c r="C1" s="10"/>
      <c r="D1" s="10"/>
      <c r="E1" s="10"/>
      <c r="F1" s="10"/>
      <c r="G1" s="10"/>
      <c r="H1" s="10"/>
      <c r="M1" s="11" t="s">
        <v>0</v>
      </c>
      <c r="N1" s="11"/>
      <c r="O1" s="11"/>
    </row>
    <row r="2" customFormat="false" ht="16.5" hidden="false" customHeight="true" outlineLevel="0" collapsed="false">
      <c r="B2" s="10"/>
      <c r="C2" s="10"/>
      <c r="D2" s="10"/>
      <c r="E2" s="10"/>
      <c r="F2" s="10"/>
      <c r="G2" s="10"/>
      <c r="H2" s="10"/>
      <c r="M2" s="12" t="n">
        <v>45999</v>
      </c>
      <c r="N2" s="12"/>
      <c r="O2" s="12"/>
    </row>
    <row r="3" customFormat="false" ht="198" hidden="false" customHeight="true" outlineLevel="0" collapsed="false">
      <c r="B3" s="10"/>
      <c r="C3" s="10"/>
      <c r="D3" s="10"/>
      <c r="E3" s="10"/>
      <c r="F3" s="10"/>
      <c r="G3" s="10"/>
      <c r="H3" s="13" t="s">
        <v>1</v>
      </c>
    </row>
    <row r="4" customFormat="false" ht="11.25" hidden="false" customHeight="true" outlineLevel="0" collapsed="false">
      <c r="B4" s="10"/>
      <c r="C4" s="10"/>
      <c r="D4" s="10"/>
      <c r="E4" s="10"/>
      <c r="F4" s="10"/>
      <c r="G4" s="10"/>
      <c r="H4" s="10"/>
    </row>
    <row r="5" customFormat="false" ht="0.75" hidden="false" customHeight="true" outlineLevel="0" collapsed="false"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B6" s="10"/>
      <c r="C6" s="10"/>
      <c r="D6" s="10"/>
      <c r="E6" s="10"/>
      <c r="F6" s="10"/>
      <c r="G6" s="10"/>
      <c r="H6" s="10"/>
      <c r="M6" s="14"/>
      <c r="N6" s="14"/>
      <c r="O6" s="14"/>
      <c r="Q6" s="1" t="s">
        <v>2</v>
      </c>
      <c r="S6" s="0"/>
    </row>
    <row r="7" customFormat="false" ht="16.5" hidden="false" customHeight="true" outlineLevel="0" collapsed="false">
      <c r="B7" s="10"/>
      <c r="C7" s="10"/>
      <c r="D7" s="10"/>
      <c r="E7" s="10"/>
      <c r="F7" s="10"/>
      <c r="G7" s="10"/>
      <c r="H7" s="10"/>
      <c r="K7" s="15"/>
      <c r="L7" s="15"/>
      <c r="M7" s="15"/>
      <c r="N7" s="15"/>
      <c r="O7" s="15"/>
      <c r="Q7" s="16"/>
      <c r="R7" s="16" t="s">
        <v>3</v>
      </c>
    </row>
    <row r="8" customFormat="false" ht="10.5" hidden="false" customHeight="true" outlineLevel="0" collapsed="false">
      <c r="B8" s="10"/>
      <c r="C8" s="10"/>
      <c r="D8" s="10"/>
      <c r="E8" s="10"/>
      <c r="F8" s="10"/>
      <c r="G8" s="10"/>
      <c r="H8" s="10"/>
      <c r="M8" s="17"/>
      <c r="N8" s="18" t="n">
        <f aca="false">SUM(B11:B508)</f>
        <v>0</v>
      </c>
      <c r="O8" s="19"/>
      <c r="P8" s="20"/>
      <c r="S8" s="0"/>
    </row>
    <row r="9" customFormat="false" ht="9.75" hidden="false" customHeight="true" outlineLevel="0" collapsed="false"/>
    <row r="10" s="24" customFormat="true" ht="42" hidden="false" customHeight="tru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1" t="s">
        <v>8</v>
      </c>
      <c r="F10" s="21" t="s">
        <v>9</v>
      </c>
      <c r="G10" s="22" t="s">
        <v>10</v>
      </c>
      <c r="H10" s="22" t="s">
        <v>11</v>
      </c>
      <c r="I10" s="22" t="s">
        <v>12</v>
      </c>
      <c r="J10" s="22" t="s">
        <v>13</v>
      </c>
      <c r="K10" s="22" t="s">
        <v>14</v>
      </c>
      <c r="L10" s="22" t="s">
        <v>15</v>
      </c>
      <c r="M10" s="22" t="s">
        <v>16</v>
      </c>
      <c r="N10" s="22" t="s">
        <v>17</v>
      </c>
      <c r="O10" s="21" t="s">
        <v>18</v>
      </c>
      <c r="P10" s="22" t="s">
        <v>19</v>
      </c>
      <c r="Q10" s="22" t="s">
        <v>20</v>
      </c>
      <c r="R10" s="21" t="s">
        <v>21</v>
      </c>
      <c r="S10" s="21" t="s">
        <v>22</v>
      </c>
      <c r="T10" s="21" t="s">
        <v>4</v>
      </c>
      <c r="U10" s="21" t="s">
        <v>23</v>
      </c>
      <c r="V10" s="22" t="s">
        <v>24</v>
      </c>
      <c r="W10" s="22" t="s">
        <v>25</v>
      </c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</row>
    <row r="11" s="28" customFormat="true" ht="30" hidden="false" customHeight="true" outlineLevel="0" collapsed="false">
      <c r="A11" s="25" t="s">
        <v>26</v>
      </c>
      <c r="B11" s="25"/>
      <c r="C11" s="25"/>
      <c r="D11" s="25"/>
      <c r="E11" s="25"/>
      <c r="F11" s="25"/>
      <c r="G11" s="25"/>
      <c r="H11" s="25"/>
      <c r="I11" s="26" t="s">
        <v>26</v>
      </c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S11" s="27"/>
      <c r="FT11" s="27"/>
      <c r="FU11" s="27"/>
    </row>
    <row r="12" s="39" customFormat="true" ht="14.4" hidden="false" customHeight="false" outlineLevel="0" collapsed="false">
      <c r="A12" s="29" t="n">
        <v>9785447186401</v>
      </c>
      <c r="B12" s="30"/>
      <c r="C12" s="31"/>
      <c r="D12" s="31"/>
      <c r="E12" s="32" t="n">
        <v>625002260</v>
      </c>
      <c r="F12" s="32" t="s">
        <v>27</v>
      </c>
      <c r="G12" s="33" t="s">
        <v>28</v>
      </c>
      <c r="H12" s="33" t="s">
        <v>29</v>
      </c>
      <c r="I12" s="33" t="s">
        <v>30</v>
      </c>
      <c r="J12" s="33" t="n">
        <v>20</v>
      </c>
      <c r="K12" s="33" t="n">
        <v>249</v>
      </c>
      <c r="L12" s="33" t="s">
        <v>31</v>
      </c>
      <c r="M12" s="33" t="s">
        <v>32</v>
      </c>
      <c r="N12" s="34" t="n">
        <v>45961</v>
      </c>
      <c r="O12" s="32" t="s">
        <v>33</v>
      </c>
      <c r="P12" s="29" t="s">
        <v>34</v>
      </c>
      <c r="Q12" s="35" t="n">
        <v>80</v>
      </c>
      <c r="R12" s="35" t="s">
        <v>35</v>
      </c>
      <c r="S12" s="32" t="s">
        <v>36</v>
      </c>
      <c r="T12" s="29" t="n">
        <v>9785447186401</v>
      </c>
      <c r="U12" s="32" t="n">
        <v>10</v>
      </c>
      <c r="V12" s="36" t="s">
        <v>37</v>
      </c>
      <c r="W12" s="37" t="s">
        <v>38</v>
      </c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S12" s="38"/>
      <c r="FT12" s="38"/>
      <c r="FU12" s="38"/>
    </row>
    <row r="13" s="39" customFormat="true" ht="14.4" hidden="false" customHeight="false" outlineLevel="0" collapsed="false">
      <c r="A13" s="32" t="n">
        <v>9785447186272</v>
      </c>
      <c r="B13" s="30"/>
      <c r="C13" s="31"/>
      <c r="D13" s="31"/>
      <c r="E13" s="32" t="n">
        <v>625002130</v>
      </c>
      <c r="F13" s="32" t="s">
        <v>39</v>
      </c>
      <c r="G13" s="33" t="s">
        <v>40</v>
      </c>
      <c r="H13" s="33" t="s">
        <v>41</v>
      </c>
      <c r="I13" s="33" t="s">
        <v>30</v>
      </c>
      <c r="J13" s="33" t="n">
        <v>20</v>
      </c>
      <c r="K13" s="33" t="n">
        <v>249</v>
      </c>
      <c r="L13" s="33" t="s">
        <v>42</v>
      </c>
      <c r="M13" s="33" t="s">
        <v>32</v>
      </c>
      <c r="N13" s="34" t="n">
        <v>45911</v>
      </c>
      <c r="O13" s="32" t="s">
        <v>33</v>
      </c>
      <c r="P13" s="29" t="s">
        <v>43</v>
      </c>
      <c r="Q13" s="35" t="n">
        <v>32</v>
      </c>
      <c r="R13" s="35" t="s">
        <v>35</v>
      </c>
      <c r="S13" s="32" t="s">
        <v>44</v>
      </c>
      <c r="T13" s="29" t="n">
        <v>9785447186272</v>
      </c>
      <c r="U13" s="32" t="n">
        <v>10</v>
      </c>
      <c r="V13" s="36" t="s">
        <v>37</v>
      </c>
      <c r="W13" s="37" t="s">
        <v>38</v>
      </c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S13" s="38"/>
      <c r="FT13" s="38"/>
      <c r="FU13" s="38"/>
    </row>
    <row r="14" s="28" customFormat="true" ht="14.4" hidden="false" customHeight="false" outlineLevel="0" collapsed="false">
      <c r="A14" s="40" t="n">
        <v>9785447172794</v>
      </c>
      <c r="B14" s="41" t="n">
        <v>0</v>
      </c>
      <c r="C14" s="42"/>
      <c r="D14" s="42" t="n">
        <v>0</v>
      </c>
      <c r="E14" s="40" t="n">
        <v>621004931</v>
      </c>
      <c r="F14" s="40" t="s">
        <v>45</v>
      </c>
      <c r="G14" s="43" t="s">
        <v>46</v>
      </c>
      <c r="H14" s="43" t="s">
        <v>47</v>
      </c>
      <c r="I14" s="43" t="s">
        <v>30</v>
      </c>
      <c r="J14" s="43" t="n">
        <v>10</v>
      </c>
      <c r="K14" s="43" t="n">
        <v>396</v>
      </c>
      <c r="L14" s="43" t="s">
        <v>31</v>
      </c>
      <c r="M14" s="43"/>
      <c r="N14" s="44" t="n">
        <v>44454</v>
      </c>
      <c r="O14" s="40" t="s">
        <v>48</v>
      </c>
      <c r="P14" s="45" t="s">
        <v>49</v>
      </c>
      <c r="Q14" s="46" t="n">
        <v>80</v>
      </c>
      <c r="R14" s="46" t="s">
        <v>50</v>
      </c>
      <c r="S14" s="40" t="s">
        <v>36</v>
      </c>
      <c r="T14" s="45" t="n">
        <v>9785447172794</v>
      </c>
      <c r="U14" s="40" t="n">
        <v>10</v>
      </c>
      <c r="V14" s="47" t="s">
        <v>37</v>
      </c>
      <c r="W14" s="48" t="s">
        <v>38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S14" s="27"/>
      <c r="FT14" s="27"/>
      <c r="FU14" s="27"/>
    </row>
    <row r="15" s="28" customFormat="true" ht="14.4" hidden="false" customHeight="false" outlineLevel="0" collapsed="false">
      <c r="A15" s="40" t="n">
        <v>9785447182007</v>
      </c>
      <c r="B15" s="41" t="n">
        <v>0</v>
      </c>
      <c r="C15" s="42"/>
      <c r="D15" s="42" t="n">
        <v>0</v>
      </c>
      <c r="E15" s="40" t="n">
        <v>624002790</v>
      </c>
      <c r="F15" s="40" t="s">
        <v>51</v>
      </c>
      <c r="G15" s="43" t="s">
        <v>52</v>
      </c>
      <c r="H15" s="43" t="s">
        <v>47</v>
      </c>
      <c r="I15" s="43" t="s">
        <v>30</v>
      </c>
      <c r="J15" s="43" t="n">
        <v>10</v>
      </c>
      <c r="K15" s="43" t="n">
        <v>320</v>
      </c>
      <c r="L15" s="43" t="s">
        <v>31</v>
      </c>
      <c r="M15" s="43"/>
      <c r="N15" s="44" t="n">
        <v>45645</v>
      </c>
      <c r="O15" s="40" t="s">
        <v>53</v>
      </c>
      <c r="P15" s="45" t="s">
        <v>54</v>
      </c>
      <c r="Q15" s="46" t="n">
        <v>48</v>
      </c>
      <c r="R15" s="46" t="s">
        <v>50</v>
      </c>
      <c r="S15" s="40" t="s">
        <v>55</v>
      </c>
      <c r="T15" s="45" t="n">
        <v>9785447182007</v>
      </c>
      <c r="U15" s="40" t="n">
        <v>10</v>
      </c>
      <c r="V15" s="47" t="s">
        <v>37</v>
      </c>
      <c r="W15" s="48" t="s">
        <v>38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S15" s="27"/>
      <c r="FT15" s="27"/>
      <c r="FU15" s="27"/>
    </row>
    <row r="16" s="28" customFormat="true" ht="14.4" hidden="false" customHeight="false" outlineLevel="0" collapsed="false">
      <c r="A16" s="40" t="n">
        <v>9785447182014</v>
      </c>
      <c r="B16" s="41" t="n">
        <v>0</v>
      </c>
      <c r="C16" s="42"/>
      <c r="D16" s="42" t="n">
        <v>0</v>
      </c>
      <c r="E16" s="40" t="n">
        <v>624002800</v>
      </c>
      <c r="F16" s="40" t="s">
        <v>56</v>
      </c>
      <c r="G16" s="43" t="s">
        <v>57</v>
      </c>
      <c r="H16" s="43" t="s">
        <v>47</v>
      </c>
      <c r="I16" s="43" t="s">
        <v>30</v>
      </c>
      <c r="J16" s="43" t="n">
        <v>10</v>
      </c>
      <c r="K16" s="43" t="n">
        <v>320</v>
      </c>
      <c r="L16" s="43" t="s">
        <v>31</v>
      </c>
      <c r="M16" s="43"/>
      <c r="N16" s="44" t="n">
        <v>45645</v>
      </c>
      <c r="O16" s="40" t="s">
        <v>53</v>
      </c>
      <c r="P16" s="45" t="s">
        <v>58</v>
      </c>
      <c r="Q16" s="46" t="n">
        <v>48</v>
      </c>
      <c r="R16" s="46" t="s">
        <v>50</v>
      </c>
      <c r="S16" s="40" t="s">
        <v>55</v>
      </c>
      <c r="T16" s="45" t="n">
        <v>9785447182014</v>
      </c>
      <c r="U16" s="40" t="n">
        <v>10</v>
      </c>
      <c r="V16" s="47" t="s">
        <v>37</v>
      </c>
      <c r="W16" s="48" t="s">
        <v>38</v>
      </c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S16" s="27"/>
      <c r="FT16" s="27"/>
      <c r="FU16" s="27"/>
    </row>
    <row r="17" s="28" customFormat="true" ht="14.4" hidden="false" customHeight="false" outlineLevel="0" collapsed="false">
      <c r="A17" s="40" t="n">
        <v>9785447182021</v>
      </c>
      <c r="B17" s="41" t="n">
        <v>0</v>
      </c>
      <c r="C17" s="42"/>
      <c r="D17" s="42" t="n">
        <v>0</v>
      </c>
      <c r="E17" s="40" t="n">
        <v>624002810</v>
      </c>
      <c r="F17" s="40" t="s">
        <v>59</v>
      </c>
      <c r="G17" s="43" t="s">
        <v>60</v>
      </c>
      <c r="H17" s="43" t="s">
        <v>47</v>
      </c>
      <c r="I17" s="43" t="s">
        <v>30</v>
      </c>
      <c r="J17" s="43" t="n">
        <v>10</v>
      </c>
      <c r="K17" s="43" t="n">
        <v>320</v>
      </c>
      <c r="L17" s="43" t="s">
        <v>31</v>
      </c>
      <c r="M17" s="43"/>
      <c r="N17" s="44" t="n">
        <v>45645</v>
      </c>
      <c r="O17" s="40" t="s">
        <v>53</v>
      </c>
      <c r="P17" s="45" t="s">
        <v>61</v>
      </c>
      <c r="Q17" s="46" t="n">
        <v>48</v>
      </c>
      <c r="R17" s="46" t="s">
        <v>50</v>
      </c>
      <c r="S17" s="40" t="s">
        <v>55</v>
      </c>
      <c r="T17" s="45" t="n">
        <v>9785447182021</v>
      </c>
      <c r="U17" s="40" t="n">
        <v>10</v>
      </c>
      <c r="V17" s="47" t="s">
        <v>37</v>
      </c>
      <c r="W17" s="48" t="s">
        <v>38</v>
      </c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S17" s="27"/>
      <c r="FT17" s="27"/>
      <c r="FU17" s="27"/>
    </row>
    <row r="18" s="28" customFormat="true" ht="14.4" hidden="false" customHeight="false" outlineLevel="0" collapsed="false">
      <c r="A18" s="40" t="n">
        <v>9785447182038</v>
      </c>
      <c r="B18" s="41" t="n">
        <v>0</v>
      </c>
      <c r="C18" s="42"/>
      <c r="D18" s="42" t="n">
        <v>0</v>
      </c>
      <c r="E18" s="40" t="n">
        <v>624002820</v>
      </c>
      <c r="F18" s="40" t="s">
        <v>62</v>
      </c>
      <c r="G18" s="43" t="s">
        <v>63</v>
      </c>
      <c r="H18" s="43" t="s">
        <v>47</v>
      </c>
      <c r="I18" s="43" t="s">
        <v>30</v>
      </c>
      <c r="J18" s="43" t="n">
        <v>10</v>
      </c>
      <c r="K18" s="43" t="n">
        <v>320</v>
      </c>
      <c r="L18" s="43" t="s">
        <v>31</v>
      </c>
      <c r="M18" s="43"/>
      <c r="N18" s="44" t="n">
        <v>45645</v>
      </c>
      <c r="O18" s="40" t="s">
        <v>53</v>
      </c>
      <c r="P18" s="45" t="s">
        <v>64</v>
      </c>
      <c r="Q18" s="46" t="n">
        <v>48</v>
      </c>
      <c r="R18" s="46" t="s">
        <v>50</v>
      </c>
      <c r="S18" s="40" t="s">
        <v>55</v>
      </c>
      <c r="T18" s="45" t="n">
        <v>9785447182038</v>
      </c>
      <c r="U18" s="40" t="n">
        <v>10</v>
      </c>
      <c r="V18" s="47" t="s">
        <v>37</v>
      </c>
      <c r="W18" s="48" t="s">
        <v>38</v>
      </c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S18" s="27"/>
      <c r="FT18" s="27"/>
      <c r="FU18" s="27"/>
    </row>
    <row r="19" s="59" customFormat="true" ht="14.4" hidden="false" customHeight="false" outlineLevel="0" collapsed="false">
      <c r="A19" s="49" t="n">
        <v>9785447180478</v>
      </c>
      <c r="B19" s="50" t="n">
        <v>0</v>
      </c>
      <c r="C19" s="51"/>
      <c r="D19" s="51" t="n">
        <v>0</v>
      </c>
      <c r="E19" s="49" t="n">
        <v>623003071</v>
      </c>
      <c r="F19" s="49" t="s">
        <v>65</v>
      </c>
      <c r="G19" s="52" t="s">
        <v>66</v>
      </c>
      <c r="H19" s="52" t="s">
        <v>47</v>
      </c>
      <c r="I19" s="52" t="s">
        <v>30</v>
      </c>
      <c r="J19" s="52" t="n">
        <v>10</v>
      </c>
      <c r="K19" s="52" t="n">
        <v>499</v>
      </c>
      <c r="L19" s="52" t="s">
        <v>31</v>
      </c>
      <c r="M19" s="52" t="s">
        <v>67</v>
      </c>
      <c r="N19" s="53" t="n">
        <v>45721</v>
      </c>
      <c r="O19" s="49" t="s">
        <v>68</v>
      </c>
      <c r="P19" s="54" t="s">
        <v>69</v>
      </c>
      <c r="Q19" s="55" t="n">
        <v>80</v>
      </c>
      <c r="R19" s="55" t="s">
        <v>50</v>
      </c>
      <c r="S19" s="49" t="s">
        <v>36</v>
      </c>
      <c r="T19" s="54" t="n">
        <v>9785447180478</v>
      </c>
      <c r="U19" s="49" t="n">
        <v>10</v>
      </c>
      <c r="V19" s="56" t="s">
        <v>37</v>
      </c>
      <c r="W19" s="57" t="s">
        <v>38</v>
      </c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S19" s="58"/>
      <c r="FT19" s="58"/>
      <c r="FU19" s="58"/>
    </row>
    <row r="20" s="28" customFormat="true" ht="14.4" hidden="false" customHeight="false" outlineLevel="0" collapsed="false">
      <c r="A20" s="40" t="n">
        <v>9785447176044</v>
      </c>
      <c r="B20" s="41" t="n">
        <v>0</v>
      </c>
      <c r="C20" s="42"/>
      <c r="D20" s="42" t="n">
        <v>0</v>
      </c>
      <c r="E20" s="40" t="n">
        <v>622002551</v>
      </c>
      <c r="F20" s="40" t="s">
        <v>70</v>
      </c>
      <c r="G20" s="43" t="s">
        <v>71</v>
      </c>
      <c r="H20" s="43" t="s">
        <v>47</v>
      </c>
      <c r="I20" s="43" t="s">
        <v>30</v>
      </c>
      <c r="J20" s="43" t="n">
        <v>10</v>
      </c>
      <c r="K20" s="43" t="n">
        <v>396</v>
      </c>
      <c r="L20" s="43" t="s">
        <v>31</v>
      </c>
      <c r="M20" s="43"/>
      <c r="N20" s="44" t="n">
        <v>44904</v>
      </c>
      <c r="O20" s="40" t="s">
        <v>72</v>
      </c>
      <c r="P20" s="45" t="s">
        <v>73</v>
      </c>
      <c r="Q20" s="46" t="n">
        <v>80</v>
      </c>
      <c r="R20" s="46" t="s">
        <v>50</v>
      </c>
      <c r="S20" s="40" t="s">
        <v>36</v>
      </c>
      <c r="T20" s="45" t="n">
        <v>9785447176044</v>
      </c>
      <c r="U20" s="40" t="n">
        <v>10</v>
      </c>
      <c r="V20" s="47" t="s">
        <v>37</v>
      </c>
      <c r="W20" s="48" t="s">
        <v>38</v>
      </c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S20" s="27"/>
      <c r="FT20" s="27"/>
      <c r="FU20" s="27"/>
    </row>
    <row r="21" s="28" customFormat="true" ht="14.4" hidden="false" customHeight="false" outlineLevel="0" collapsed="false">
      <c r="A21" s="40" t="n">
        <v>9785447180454</v>
      </c>
      <c r="B21" s="41" t="n">
        <v>0</v>
      </c>
      <c r="C21" s="42"/>
      <c r="D21" s="42" t="n">
        <v>0</v>
      </c>
      <c r="E21" s="40" t="n">
        <v>623003050</v>
      </c>
      <c r="F21" s="40" t="s">
        <v>74</v>
      </c>
      <c r="G21" s="43" t="s">
        <v>75</v>
      </c>
      <c r="H21" s="43" t="s">
        <v>47</v>
      </c>
      <c r="I21" s="43" t="s">
        <v>30</v>
      </c>
      <c r="J21" s="43" t="n">
        <v>10</v>
      </c>
      <c r="K21" s="43" t="n">
        <v>396</v>
      </c>
      <c r="L21" s="43" t="s">
        <v>31</v>
      </c>
      <c r="M21" s="43"/>
      <c r="N21" s="44" t="n">
        <v>45210</v>
      </c>
      <c r="O21" s="40" t="s">
        <v>72</v>
      </c>
      <c r="P21" s="45" t="s">
        <v>76</v>
      </c>
      <c r="Q21" s="46" t="n">
        <v>80</v>
      </c>
      <c r="R21" s="46" t="s">
        <v>50</v>
      </c>
      <c r="S21" s="40" t="s">
        <v>36</v>
      </c>
      <c r="T21" s="45" t="n">
        <v>9785447180454</v>
      </c>
      <c r="U21" s="40" t="n">
        <v>10</v>
      </c>
      <c r="V21" s="47" t="s">
        <v>37</v>
      </c>
      <c r="W21" s="48" t="s">
        <v>38</v>
      </c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S21" s="27"/>
      <c r="FT21" s="27"/>
      <c r="FU21" s="27"/>
    </row>
    <row r="22" s="28" customFormat="true" ht="14.4" hidden="false" customHeight="false" outlineLevel="0" collapsed="false">
      <c r="A22" s="40" t="n">
        <v>9785447181994</v>
      </c>
      <c r="B22" s="41" t="n">
        <v>0</v>
      </c>
      <c r="C22" s="42"/>
      <c r="D22" s="42" t="n">
        <v>0</v>
      </c>
      <c r="E22" s="40" t="n">
        <v>624002780</v>
      </c>
      <c r="F22" s="40" t="s">
        <v>77</v>
      </c>
      <c r="G22" s="43" t="s">
        <v>78</v>
      </c>
      <c r="H22" s="43" t="s">
        <v>47</v>
      </c>
      <c r="I22" s="43" t="s">
        <v>30</v>
      </c>
      <c r="J22" s="43" t="n">
        <v>10</v>
      </c>
      <c r="K22" s="43" t="n">
        <v>490</v>
      </c>
      <c r="L22" s="43" t="s">
        <v>31</v>
      </c>
      <c r="M22" s="43"/>
      <c r="N22" s="44" t="n">
        <v>45643</v>
      </c>
      <c r="O22" s="40" t="s">
        <v>79</v>
      </c>
      <c r="P22" s="45" t="s">
        <v>80</v>
      </c>
      <c r="Q22" s="46" t="n">
        <v>80</v>
      </c>
      <c r="R22" s="46" t="s">
        <v>50</v>
      </c>
      <c r="S22" s="40" t="s">
        <v>36</v>
      </c>
      <c r="T22" s="45" t="n">
        <v>9785447181994</v>
      </c>
      <c r="U22" s="40" t="n">
        <v>10</v>
      </c>
      <c r="V22" s="47" t="s">
        <v>37</v>
      </c>
      <c r="W22" s="48" t="s">
        <v>38</v>
      </c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S22" s="27"/>
      <c r="FT22" s="27"/>
      <c r="FU22" s="27"/>
    </row>
    <row r="23" s="59" customFormat="true" ht="14.4" hidden="false" customHeight="false" outlineLevel="0" collapsed="false">
      <c r="A23" s="49" t="n">
        <v>9785447176051</v>
      </c>
      <c r="B23" s="50"/>
      <c r="C23" s="51"/>
      <c r="D23" s="51"/>
      <c r="E23" s="49" t="n">
        <v>622002563</v>
      </c>
      <c r="F23" s="49" t="s">
        <v>81</v>
      </c>
      <c r="G23" s="52" t="s">
        <v>82</v>
      </c>
      <c r="H23" s="52" t="s">
        <v>47</v>
      </c>
      <c r="I23" s="52" t="s">
        <v>30</v>
      </c>
      <c r="J23" s="52" t="n">
        <v>10</v>
      </c>
      <c r="K23" s="52" t="n">
        <v>549</v>
      </c>
      <c r="L23" s="52" t="s">
        <v>31</v>
      </c>
      <c r="M23" s="52" t="s">
        <v>67</v>
      </c>
      <c r="N23" s="53" t="n">
        <v>44790</v>
      </c>
      <c r="O23" s="49" t="s">
        <v>83</v>
      </c>
      <c r="P23" s="54" t="s">
        <v>84</v>
      </c>
      <c r="Q23" s="55" t="n">
        <v>80</v>
      </c>
      <c r="R23" s="55" t="s">
        <v>50</v>
      </c>
      <c r="S23" s="49" t="s">
        <v>36</v>
      </c>
      <c r="T23" s="54" t="n">
        <v>9785447176051</v>
      </c>
      <c r="U23" s="49" t="n">
        <v>10</v>
      </c>
      <c r="V23" s="56" t="s">
        <v>37</v>
      </c>
      <c r="W23" s="57" t="s">
        <v>38</v>
      </c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S23" s="58"/>
      <c r="FT23" s="58"/>
      <c r="FU23" s="58"/>
    </row>
    <row r="24" s="59" customFormat="true" ht="14.4" hidden="false" customHeight="false" outlineLevel="0" collapsed="false">
      <c r="A24" s="49" t="n">
        <v>9785447167769</v>
      </c>
      <c r="B24" s="50"/>
      <c r="C24" s="51"/>
      <c r="D24" s="51"/>
      <c r="E24" s="49" t="n">
        <v>620005516</v>
      </c>
      <c r="F24" s="49" t="s">
        <v>85</v>
      </c>
      <c r="G24" s="52" t="s">
        <v>86</v>
      </c>
      <c r="H24" s="52" t="s">
        <v>47</v>
      </c>
      <c r="I24" s="52" t="s">
        <v>30</v>
      </c>
      <c r="J24" s="52" t="n">
        <v>10</v>
      </c>
      <c r="K24" s="52" t="n">
        <v>549</v>
      </c>
      <c r="L24" s="52" t="s">
        <v>31</v>
      </c>
      <c r="M24" s="52" t="s">
        <v>67</v>
      </c>
      <c r="N24" s="53" t="n">
        <v>44133</v>
      </c>
      <c r="O24" s="49" t="s">
        <v>87</v>
      </c>
      <c r="P24" s="54" t="s">
        <v>88</v>
      </c>
      <c r="Q24" s="55" t="n">
        <v>80</v>
      </c>
      <c r="R24" s="55" t="s">
        <v>50</v>
      </c>
      <c r="S24" s="49" t="s">
        <v>36</v>
      </c>
      <c r="T24" s="54" t="n">
        <v>9785447167769</v>
      </c>
      <c r="U24" s="49" t="n">
        <v>10</v>
      </c>
      <c r="V24" s="56" t="s">
        <v>37</v>
      </c>
      <c r="W24" s="57" t="s">
        <v>38</v>
      </c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S24" s="58"/>
      <c r="FT24" s="58"/>
      <c r="FU24" s="58"/>
    </row>
    <row r="25" s="39" customFormat="true" ht="14.4" hidden="false" customHeight="false" outlineLevel="0" collapsed="false">
      <c r="A25" s="32" t="n">
        <v>9785447186098</v>
      </c>
      <c r="B25" s="30"/>
      <c r="C25" s="31"/>
      <c r="D25" s="31"/>
      <c r="E25" s="32" t="n">
        <v>625001940</v>
      </c>
      <c r="F25" s="32" t="s">
        <v>89</v>
      </c>
      <c r="G25" s="33" t="s">
        <v>90</v>
      </c>
      <c r="H25" s="33" t="s">
        <v>91</v>
      </c>
      <c r="I25" s="33" t="s">
        <v>30</v>
      </c>
      <c r="J25" s="33" t="n">
        <v>14</v>
      </c>
      <c r="K25" s="33" t="n">
        <v>499</v>
      </c>
      <c r="L25" s="33" t="s">
        <v>31</v>
      </c>
      <c r="M25" s="33" t="s">
        <v>32</v>
      </c>
      <c r="N25" s="34" t="n">
        <v>45926</v>
      </c>
      <c r="O25" s="32" t="s">
        <v>68</v>
      </c>
      <c r="P25" s="29" t="s">
        <v>92</v>
      </c>
      <c r="Q25" s="35" t="n">
        <v>64</v>
      </c>
      <c r="R25" s="35" t="s">
        <v>50</v>
      </c>
      <c r="S25" s="32" t="s">
        <v>36</v>
      </c>
      <c r="T25" s="29" t="n">
        <v>9785447186098</v>
      </c>
      <c r="U25" s="32" t="n">
        <v>10</v>
      </c>
      <c r="V25" s="36" t="s">
        <v>37</v>
      </c>
      <c r="W25" s="37" t="s">
        <v>38</v>
      </c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S25" s="38"/>
      <c r="FT25" s="38"/>
      <c r="FU25" s="38"/>
    </row>
    <row r="26" s="28" customFormat="true" ht="14.4" hidden="false" customHeight="false" outlineLevel="0" collapsed="false">
      <c r="A26" s="40" t="n">
        <v>9785447183776</v>
      </c>
      <c r="B26" s="41" t="n">
        <v>0</v>
      </c>
      <c r="C26" s="42"/>
      <c r="D26" s="42" t="n">
        <v>0</v>
      </c>
      <c r="E26" s="40" t="n">
        <v>624004760</v>
      </c>
      <c r="F26" s="40" t="s">
        <v>93</v>
      </c>
      <c r="G26" s="43" t="s">
        <v>94</v>
      </c>
      <c r="H26" s="43" t="s">
        <v>91</v>
      </c>
      <c r="I26" s="43" t="s">
        <v>30</v>
      </c>
      <c r="J26" s="43" t="n">
        <v>10</v>
      </c>
      <c r="K26" s="43" t="n">
        <v>429</v>
      </c>
      <c r="L26" s="43" t="s">
        <v>31</v>
      </c>
      <c r="M26" s="43"/>
      <c r="N26" s="44" t="n">
        <v>45602</v>
      </c>
      <c r="O26" s="40" t="s">
        <v>68</v>
      </c>
      <c r="P26" s="45" t="s">
        <v>95</v>
      </c>
      <c r="Q26" s="46" t="n">
        <v>64</v>
      </c>
      <c r="R26" s="46" t="s">
        <v>50</v>
      </c>
      <c r="S26" s="40" t="s">
        <v>36</v>
      </c>
      <c r="T26" s="45" t="n">
        <v>9785447183776</v>
      </c>
      <c r="U26" s="40" t="n">
        <v>10</v>
      </c>
      <c r="V26" s="47" t="s">
        <v>37</v>
      </c>
      <c r="W26" s="48" t="s">
        <v>38</v>
      </c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S26" s="27"/>
      <c r="FT26" s="27"/>
      <c r="FU26" s="27"/>
    </row>
    <row r="27" s="28" customFormat="true" ht="14.4" hidden="false" customHeight="false" outlineLevel="0" collapsed="false">
      <c r="A27" s="40" t="n">
        <v>9785447183783</v>
      </c>
      <c r="B27" s="41"/>
      <c r="C27" s="42"/>
      <c r="D27" s="42"/>
      <c r="E27" s="40" t="n">
        <v>624004771</v>
      </c>
      <c r="F27" s="40" t="s">
        <v>96</v>
      </c>
      <c r="G27" s="43" t="s">
        <v>97</v>
      </c>
      <c r="H27" s="43" t="s">
        <v>91</v>
      </c>
      <c r="I27" s="43" t="s">
        <v>30</v>
      </c>
      <c r="J27" s="43" t="n">
        <v>10</v>
      </c>
      <c r="K27" s="43" t="n">
        <v>429</v>
      </c>
      <c r="L27" s="43" t="s">
        <v>31</v>
      </c>
      <c r="M27" s="43"/>
      <c r="N27" s="44" t="n">
        <v>45713</v>
      </c>
      <c r="O27" s="40" t="s">
        <v>68</v>
      </c>
      <c r="P27" s="45" t="s">
        <v>98</v>
      </c>
      <c r="Q27" s="46" t="n">
        <v>64</v>
      </c>
      <c r="R27" s="46" t="s">
        <v>50</v>
      </c>
      <c r="S27" s="40" t="s">
        <v>36</v>
      </c>
      <c r="T27" s="45" t="n">
        <v>9785447183783</v>
      </c>
      <c r="U27" s="40" t="n">
        <v>10</v>
      </c>
      <c r="V27" s="47" t="s">
        <v>37</v>
      </c>
      <c r="W27" s="48" t="s">
        <v>38</v>
      </c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S27" s="27"/>
      <c r="FT27" s="27"/>
      <c r="FU27" s="27"/>
    </row>
    <row r="28" s="28" customFormat="true" ht="14.4" hidden="false" customHeight="false" outlineLevel="0" collapsed="false">
      <c r="A28" s="40" t="n">
        <v>9785447183806</v>
      </c>
      <c r="B28" s="41" t="n">
        <v>0</v>
      </c>
      <c r="C28" s="42"/>
      <c r="D28" s="42" t="n">
        <v>0</v>
      </c>
      <c r="E28" s="40" t="n">
        <v>624004790</v>
      </c>
      <c r="F28" s="40" t="s">
        <v>99</v>
      </c>
      <c r="G28" s="43" t="s">
        <v>100</v>
      </c>
      <c r="H28" s="43" t="s">
        <v>91</v>
      </c>
      <c r="I28" s="43" t="s">
        <v>30</v>
      </c>
      <c r="J28" s="43" t="n">
        <v>10</v>
      </c>
      <c r="K28" s="43" t="n">
        <v>429</v>
      </c>
      <c r="L28" s="43" t="s">
        <v>31</v>
      </c>
      <c r="M28" s="43"/>
      <c r="N28" s="44" t="n">
        <v>45602</v>
      </c>
      <c r="O28" s="40" t="s">
        <v>101</v>
      </c>
      <c r="P28" s="45" t="s">
        <v>102</v>
      </c>
      <c r="Q28" s="46" t="n">
        <v>64</v>
      </c>
      <c r="R28" s="46" t="s">
        <v>50</v>
      </c>
      <c r="S28" s="40" t="s">
        <v>36</v>
      </c>
      <c r="T28" s="45" t="n">
        <v>9785447183806</v>
      </c>
      <c r="U28" s="40" t="n">
        <v>10</v>
      </c>
      <c r="V28" s="47" t="s">
        <v>37</v>
      </c>
      <c r="W28" s="48" t="s">
        <v>38</v>
      </c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S28" s="27"/>
      <c r="FT28" s="27"/>
      <c r="FU28" s="27"/>
    </row>
    <row r="29" s="28" customFormat="true" ht="14.4" hidden="false" customHeight="false" outlineLevel="0" collapsed="false">
      <c r="A29" s="40" t="n">
        <v>9785447183820</v>
      </c>
      <c r="B29" s="41" t="n">
        <v>0</v>
      </c>
      <c r="C29" s="42"/>
      <c r="D29" s="42" t="n">
        <v>0</v>
      </c>
      <c r="E29" s="40" t="n">
        <v>624004810</v>
      </c>
      <c r="F29" s="40" t="s">
        <v>103</v>
      </c>
      <c r="G29" s="43" t="s">
        <v>104</v>
      </c>
      <c r="H29" s="43" t="s">
        <v>91</v>
      </c>
      <c r="I29" s="43" t="s">
        <v>30</v>
      </c>
      <c r="J29" s="43" t="n">
        <v>10</v>
      </c>
      <c r="K29" s="43" t="n">
        <v>429</v>
      </c>
      <c r="L29" s="43" t="s">
        <v>31</v>
      </c>
      <c r="M29" s="43"/>
      <c r="N29" s="44" t="n">
        <v>45643</v>
      </c>
      <c r="O29" s="40" t="s">
        <v>79</v>
      </c>
      <c r="P29" s="45" t="s">
        <v>105</v>
      </c>
      <c r="Q29" s="46" t="n">
        <v>64</v>
      </c>
      <c r="R29" s="46" t="s">
        <v>50</v>
      </c>
      <c r="S29" s="40" t="s">
        <v>36</v>
      </c>
      <c r="T29" s="45" t="n">
        <v>9785447183820</v>
      </c>
      <c r="U29" s="40" t="n">
        <v>10</v>
      </c>
      <c r="V29" s="47" t="s">
        <v>37</v>
      </c>
      <c r="W29" s="48" t="s">
        <v>38</v>
      </c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S29" s="27"/>
      <c r="FT29" s="27"/>
      <c r="FU29" s="27"/>
    </row>
    <row r="30" s="28" customFormat="true" ht="14.4" hidden="false" customHeight="false" outlineLevel="0" collapsed="false">
      <c r="A30" s="40" t="n">
        <v>9785447183837</v>
      </c>
      <c r="B30" s="41"/>
      <c r="C30" s="42"/>
      <c r="D30" s="42"/>
      <c r="E30" s="40" t="n">
        <v>624004820</v>
      </c>
      <c r="F30" s="40" t="s">
        <v>106</v>
      </c>
      <c r="G30" s="43" t="s">
        <v>107</v>
      </c>
      <c r="H30" s="43" t="s">
        <v>91</v>
      </c>
      <c r="I30" s="43" t="s">
        <v>30</v>
      </c>
      <c r="J30" s="43" t="n">
        <v>10</v>
      </c>
      <c r="K30" s="43" t="n">
        <v>429</v>
      </c>
      <c r="L30" s="43" t="s">
        <v>31</v>
      </c>
      <c r="M30" s="43"/>
      <c r="N30" s="44" t="n">
        <v>45643</v>
      </c>
      <c r="O30" s="40" t="s">
        <v>108</v>
      </c>
      <c r="P30" s="45" t="s">
        <v>109</v>
      </c>
      <c r="Q30" s="46" t="n">
        <v>64</v>
      </c>
      <c r="R30" s="46" t="s">
        <v>50</v>
      </c>
      <c r="S30" s="40" t="s">
        <v>36</v>
      </c>
      <c r="T30" s="45" t="n">
        <v>9785447183837</v>
      </c>
      <c r="U30" s="40" t="n">
        <v>10</v>
      </c>
      <c r="V30" s="47" t="s">
        <v>37</v>
      </c>
      <c r="W30" s="48" t="s">
        <v>38</v>
      </c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S30" s="27"/>
      <c r="FT30" s="27"/>
      <c r="FU30" s="27"/>
    </row>
    <row r="31" s="39" customFormat="true" ht="14.4" hidden="false" customHeight="false" outlineLevel="0" collapsed="false">
      <c r="A31" s="32" t="n">
        <v>9785447186425</v>
      </c>
      <c r="B31" s="30"/>
      <c r="C31" s="31"/>
      <c r="D31" s="31"/>
      <c r="E31" s="32" t="n">
        <v>625002290</v>
      </c>
      <c r="F31" s="32" t="s">
        <v>110</v>
      </c>
      <c r="G31" s="33" t="s">
        <v>111</v>
      </c>
      <c r="H31" s="33" t="s">
        <v>91</v>
      </c>
      <c r="I31" s="33" t="s">
        <v>30</v>
      </c>
      <c r="J31" s="33" t="n">
        <v>10</v>
      </c>
      <c r="K31" s="33" t="n">
        <v>499</v>
      </c>
      <c r="L31" s="33" t="s">
        <v>31</v>
      </c>
      <c r="M31" s="33" t="s">
        <v>32</v>
      </c>
      <c r="N31" s="34" t="n">
        <v>45940</v>
      </c>
      <c r="O31" s="32" t="s">
        <v>112</v>
      </c>
      <c r="P31" s="29" t="s">
        <v>113</v>
      </c>
      <c r="Q31" s="35" t="n">
        <v>64</v>
      </c>
      <c r="R31" s="35" t="s">
        <v>50</v>
      </c>
      <c r="S31" s="32" t="s">
        <v>44</v>
      </c>
      <c r="T31" s="29" t="n">
        <v>9785447186425</v>
      </c>
      <c r="U31" s="32" t="n">
        <v>10</v>
      </c>
      <c r="V31" s="36" t="s">
        <v>37</v>
      </c>
      <c r="W31" s="37" t="s">
        <v>38</v>
      </c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S31" s="38"/>
      <c r="FT31" s="38"/>
      <c r="FU31" s="38"/>
    </row>
    <row r="32" s="59" customFormat="true" ht="14.4" hidden="false" customHeight="false" outlineLevel="0" collapsed="false">
      <c r="A32" s="49" t="n">
        <v>9785447183813</v>
      </c>
      <c r="B32" s="50"/>
      <c r="C32" s="51"/>
      <c r="D32" s="51"/>
      <c r="E32" s="49" t="n">
        <v>624004801</v>
      </c>
      <c r="F32" s="49" t="s">
        <v>114</v>
      </c>
      <c r="G32" s="52" t="s">
        <v>115</v>
      </c>
      <c r="H32" s="52" t="s">
        <v>91</v>
      </c>
      <c r="I32" s="52" t="s">
        <v>30</v>
      </c>
      <c r="J32" s="52" t="n">
        <v>10</v>
      </c>
      <c r="K32" s="52" t="n">
        <v>499</v>
      </c>
      <c r="L32" s="52" t="s">
        <v>31</v>
      </c>
      <c r="M32" s="52" t="s">
        <v>67</v>
      </c>
      <c r="N32" s="53" t="n">
        <v>45591</v>
      </c>
      <c r="O32" s="49" t="s">
        <v>87</v>
      </c>
      <c r="P32" s="54" t="s">
        <v>116</v>
      </c>
      <c r="Q32" s="55" t="n">
        <v>64</v>
      </c>
      <c r="R32" s="55" t="s">
        <v>50</v>
      </c>
      <c r="S32" s="49" t="s">
        <v>36</v>
      </c>
      <c r="T32" s="54" t="n">
        <v>9785447183813</v>
      </c>
      <c r="U32" s="49" t="n">
        <v>10</v>
      </c>
      <c r="V32" s="56" t="s">
        <v>37</v>
      </c>
      <c r="W32" s="57" t="s">
        <v>38</v>
      </c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S32" s="58"/>
      <c r="FT32" s="58"/>
      <c r="FU32" s="58"/>
    </row>
    <row r="33" s="28" customFormat="true" ht="14.4" hidden="false" customHeight="false" outlineLevel="0" collapsed="false">
      <c r="A33" s="40" t="n">
        <v>9785447166458</v>
      </c>
      <c r="B33" s="41" t="n">
        <v>0</v>
      </c>
      <c r="C33" s="42"/>
      <c r="D33" s="42" t="n">
        <v>0</v>
      </c>
      <c r="E33" s="40" t="n">
        <v>620004400</v>
      </c>
      <c r="F33" s="40" t="s">
        <v>117</v>
      </c>
      <c r="G33" s="43" t="s">
        <v>118</v>
      </c>
      <c r="H33" s="43" t="s">
        <v>119</v>
      </c>
      <c r="I33" s="43" t="s">
        <v>30</v>
      </c>
      <c r="J33" s="43" t="n">
        <v>20</v>
      </c>
      <c r="K33" s="43" t="n">
        <v>145</v>
      </c>
      <c r="L33" s="43" t="s">
        <v>42</v>
      </c>
      <c r="M33" s="43"/>
      <c r="N33" s="44" t="n">
        <v>44081</v>
      </c>
      <c r="O33" s="40" t="s">
        <v>72</v>
      </c>
      <c r="P33" s="45" t="s">
        <v>120</v>
      </c>
      <c r="Q33" s="46" t="n">
        <v>24</v>
      </c>
      <c r="R33" s="46" t="s">
        <v>35</v>
      </c>
      <c r="S33" s="40" t="s">
        <v>44</v>
      </c>
      <c r="T33" s="45" t="n">
        <v>9785447166458</v>
      </c>
      <c r="U33" s="40" t="n">
        <v>10</v>
      </c>
      <c r="V33" s="47" t="s">
        <v>37</v>
      </c>
      <c r="W33" s="48" t="s">
        <v>38</v>
      </c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S33" s="27"/>
      <c r="FT33" s="27"/>
      <c r="FU33" s="27"/>
    </row>
    <row r="34" s="28" customFormat="true" ht="14.4" hidden="false" customHeight="false" outlineLevel="0" collapsed="false">
      <c r="A34" s="40" t="n">
        <v>9785447167042</v>
      </c>
      <c r="B34" s="41" t="n">
        <v>0</v>
      </c>
      <c r="C34" s="42"/>
      <c r="D34" s="42" t="n">
        <v>0</v>
      </c>
      <c r="E34" s="40" t="n">
        <v>620006130</v>
      </c>
      <c r="F34" s="40" t="s">
        <v>121</v>
      </c>
      <c r="G34" s="43" t="s">
        <v>122</v>
      </c>
      <c r="H34" s="43" t="s">
        <v>119</v>
      </c>
      <c r="I34" s="43" t="s">
        <v>30</v>
      </c>
      <c r="J34" s="43" t="n">
        <v>20</v>
      </c>
      <c r="K34" s="43" t="n">
        <v>145</v>
      </c>
      <c r="L34" s="43" t="s">
        <v>42</v>
      </c>
      <c r="M34" s="43"/>
      <c r="N34" s="44" t="n">
        <v>44131</v>
      </c>
      <c r="O34" s="40" t="s">
        <v>72</v>
      </c>
      <c r="P34" s="45" t="s">
        <v>123</v>
      </c>
      <c r="Q34" s="46" t="n">
        <v>24</v>
      </c>
      <c r="R34" s="46" t="s">
        <v>35</v>
      </c>
      <c r="S34" s="40" t="s">
        <v>44</v>
      </c>
      <c r="T34" s="45" t="n">
        <v>9785447167042</v>
      </c>
      <c r="U34" s="40" t="n">
        <v>10</v>
      </c>
      <c r="V34" s="47" t="s">
        <v>37</v>
      </c>
      <c r="W34" s="48" t="s">
        <v>38</v>
      </c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S34" s="27"/>
      <c r="FT34" s="27"/>
      <c r="FU34" s="27"/>
    </row>
    <row r="35" s="38" customFormat="true" ht="15" hidden="false" customHeight="true" outlineLevel="0" collapsed="false">
      <c r="A35" s="29" t="n">
        <v>9785447186616</v>
      </c>
      <c r="B35" s="31"/>
      <c r="C35" s="31"/>
      <c r="D35" s="31"/>
      <c r="E35" s="32" t="n">
        <v>626000020</v>
      </c>
      <c r="F35" s="60" t="s">
        <v>124</v>
      </c>
      <c r="G35" s="33" t="s">
        <v>125</v>
      </c>
      <c r="H35" s="33" t="s">
        <v>126</v>
      </c>
      <c r="I35" s="33" t="s">
        <v>30</v>
      </c>
      <c r="J35" s="33" t="n">
        <v>10</v>
      </c>
      <c r="K35" s="61" t="n">
        <v>310</v>
      </c>
      <c r="L35" s="61" t="s">
        <v>31</v>
      </c>
      <c r="M35" s="33" t="s">
        <v>32</v>
      </c>
      <c r="N35" s="34" t="n">
        <v>45993</v>
      </c>
      <c r="O35" s="32" t="s">
        <v>112</v>
      </c>
      <c r="P35" s="29" t="s">
        <v>127</v>
      </c>
      <c r="Q35" s="35" t="n">
        <v>64</v>
      </c>
      <c r="R35" s="35" t="s">
        <v>35</v>
      </c>
      <c r="S35" s="32" t="s">
        <v>128</v>
      </c>
      <c r="T35" s="29" t="n">
        <v>9785447186616</v>
      </c>
      <c r="U35" s="32" t="n">
        <v>10</v>
      </c>
      <c r="V35" s="36" t="s">
        <v>37</v>
      </c>
      <c r="W35" s="37" t="s">
        <v>38</v>
      </c>
      <c r="X35" s="27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  <c r="FL35" s="62"/>
      <c r="FM35" s="62"/>
      <c r="FN35" s="62"/>
      <c r="FO35" s="62"/>
      <c r="FP35" s="62"/>
      <c r="FQ35" s="62"/>
      <c r="FR35" s="62"/>
      <c r="FS35" s="62"/>
      <c r="FT35" s="62"/>
      <c r="FU35" s="62"/>
      <c r="FV35" s="62"/>
    </row>
    <row r="36" s="39" customFormat="true" ht="14.4" hidden="false" customHeight="false" outlineLevel="0" collapsed="false">
      <c r="A36" s="32" t="n">
        <v>9785447186364</v>
      </c>
      <c r="B36" s="30"/>
      <c r="C36" s="31"/>
      <c r="D36" s="31"/>
      <c r="E36" s="29" t="n">
        <v>625002220</v>
      </c>
      <c r="F36" s="32" t="s">
        <v>129</v>
      </c>
      <c r="G36" s="33" t="s">
        <v>130</v>
      </c>
      <c r="H36" s="33" t="s">
        <v>131</v>
      </c>
      <c r="I36" s="33" t="s">
        <v>30</v>
      </c>
      <c r="J36" s="33" t="n">
        <v>20</v>
      </c>
      <c r="K36" s="33" t="n">
        <v>77</v>
      </c>
      <c r="L36" s="33" t="s">
        <v>42</v>
      </c>
      <c r="M36" s="33" t="s">
        <v>32</v>
      </c>
      <c r="N36" s="34" t="n">
        <v>45967</v>
      </c>
      <c r="O36" s="32" t="s">
        <v>33</v>
      </c>
      <c r="P36" s="29" t="s">
        <v>132</v>
      </c>
      <c r="Q36" s="35" t="n">
        <v>16</v>
      </c>
      <c r="R36" s="35" t="s">
        <v>35</v>
      </c>
      <c r="S36" s="32" t="s">
        <v>133</v>
      </c>
      <c r="T36" s="29" t="n">
        <v>9785447186364</v>
      </c>
      <c r="U36" s="32" t="n">
        <v>10</v>
      </c>
      <c r="V36" s="36" t="s">
        <v>37</v>
      </c>
      <c r="W36" s="37" t="s">
        <v>38</v>
      </c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S36" s="38"/>
      <c r="FT36" s="38"/>
      <c r="FU36" s="38"/>
    </row>
    <row r="37" s="28" customFormat="true" ht="14.4" hidden="false" customHeight="false" outlineLevel="0" collapsed="false">
      <c r="A37" s="40" t="n">
        <v>9785447180676</v>
      </c>
      <c r="B37" s="41" t="n">
        <v>0</v>
      </c>
      <c r="C37" s="42"/>
      <c r="D37" s="42" t="n">
        <v>0</v>
      </c>
      <c r="E37" s="40" t="n">
        <v>623003740</v>
      </c>
      <c r="F37" s="40" t="s">
        <v>134</v>
      </c>
      <c r="G37" s="43" t="s">
        <v>135</v>
      </c>
      <c r="H37" s="43" t="s">
        <v>136</v>
      </c>
      <c r="I37" s="43" t="s">
        <v>30</v>
      </c>
      <c r="J37" s="43" t="n">
        <v>20</v>
      </c>
      <c r="K37" s="43" t="n">
        <v>99</v>
      </c>
      <c r="L37" s="43" t="s">
        <v>31</v>
      </c>
      <c r="M37" s="43"/>
      <c r="N37" s="44" t="n">
        <v>45159</v>
      </c>
      <c r="O37" s="40" t="s">
        <v>72</v>
      </c>
      <c r="P37" s="45" t="s">
        <v>137</v>
      </c>
      <c r="Q37" s="46" t="n">
        <v>24</v>
      </c>
      <c r="R37" s="46" t="s">
        <v>35</v>
      </c>
      <c r="S37" s="40" t="s">
        <v>44</v>
      </c>
      <c r="T37" s="45" t="n">
        <v>9785447180676</v>
      </c>
      <c r="U37" s="40" t="n">
        <v>10</v>
      </c>
      <c r="V37" s="47" t="s">
        <v>37</v>
      </c>
      <c r="W37" s="48" t="s">
        <v>38</v>
      </c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S37" s="27"/>
      <c r="FT37" s="27"/>
      <c r="FU37" s="27"/>
    </row>
    <row r="38" s="28" customFormat="true" ht="14.4" hidden="false" customHeight="false" outlineLevel="0" collapsed="false">
      <c r="A38" s="40" t="n">
        <v>9785447180638</v>
      </c>
      <c r="B38" s="41" t="n">
        <v>0</v>
      </c>
      <c r="C38" s="42"/>
      <c r="D38" s="42" t="n">
        <v>0</v>
      </c>
      <c r="E38" s="40" t="n">
        <v>623003700</v>
      </c>
      <c r="F38" s="40" t="s">
        <v>138</v>
      </c>
      <c r="G38" s="43" t="s">
        <v>139</v>
      </c>
      <c r="H38" s="43" t="s">
        <v>136</v>
      </c>
      <c r="I38" s="43" t="s">
        <v>30</v>
      </c>
      <c r="J38" s="43" t="n">
        <v>20</v>
      </c>
      <c r="K38" s="43" t="n">
        <v>99</v>
      </c>
      <c r="L38" s="43" t="s">
        <v>31</v>
      </c>
      <c r="M38" s="43"/>
      <c r="N38" s="44" t="n">
        <v>45159</v>
      </c>
      <c r="O38" s="40" t="s">
        <v>87</v>
      </c>
      <c r="P38" s="45" t="s">
        <v>140</v>
      </c>
      <c r="Q38" s="46" t="n">
        <v>24</v>
      </c>
      <c r="R38" s="46" t="s">
        <v>35</v>
      </c>
      <c r="S38" s="40" t="s">
        <v>44</v>
      </c>
      <c r="T38" s="45" t="n">
        <v>9785447180638</v>
      </c>
      <c r="U38" s="40" t="n">
        <v>10</v>
      </c>
      <c r="V38" s="47" t="s">
        <v>37</v>
      </c>
      <c r="W38" s="48" t="s">
        <v>38</v>
      </c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S38" s="27"/>
      <c r="FT38" s="27"/>
      <c r="FU38" s="27"/>
    </row>
    <row r="39" s="28" customFormat="true" ht="14.4" hidden="false" customHeight="false" outlineLevel="0" collapsed="false">
      <c r="A39" s="40" t="n">
        <v>9785447179847</v>
      </c>
      <c r="B39" s="41" t="n">
        <v>0</v>
      </c>
      <c r="C39" s="42"/>
      <c r="D39" s="42" t="n">
        <v>0</v>
      </c>
      <c r="E39" s="40" t="n">
        <v>623001570</v>
      </c>
      <c r="F39" s="40" t="s">
        <v>141</v>
      </c>
      <c r="G39" s="43" t="s">
        <v>142</v>
      </c>
      <c r="H39" s="43" t="s">
        <v>143</v>
      </c>
      <c r="I39" s="43" t="s">
        <v>30</v>
      </c>
      <c r="J39" s="43" t="n">
        <v>20</v>
      </c>
      <c r="K39" s="43" t="n">
        <v>99</v>
      </c>
      <c r="L39" s="43" t="s">
        <v>31</v>
      </c>
      <c r="M39" s="43"/>
      <c r="N39" s="44" t="n">
        <v>45113</v>
      </c>
      <c r="O39" s="40" t="s">
        <v>83</v>
      </c>
      <c r="P39" s="45" t="s">
        <v>144</v>
      </c>
      <c r="Q39" s="46" t="n">
        <v>64</v>
      </c>
      <c r="R39" s="46" t="s">
        <v>35</v>
      </c>
      <c r="S39" s="40" t="s">
        <v>145</v>
      </c>
      <c r="T39" s="45" t="n">
        <v>9785447179847</v>
      </c>
      <c r="U39" s="40" t="n">
        <v>10</v>
      </c>
      <c r="V39" s="47" t="s">
        <v>37</v>
      </c>
      <c r="W39" s="48" t="s">
        <v>38</v>
      </c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S39" s="27"/>
      <c r="FT39" s="27"/>
      <c r="FU39" s="27"/>
    </row>
    <row r="40" s="28" customFormat="true" ht="14.4" hidden="false" customHeight="false" outlineLevel="0" collapsed="false">
      <c r="A40" s="40" t="n">
        <v>9785447179854</v>
      </c>
      <c r="B40" s="41" t="n">
        <v>0</v>
      </c>
      <c r="C40" s="42"/>
      <c r="D40" s="42" t="n">
        <v>0</v>
      </c>
      <c r="E40" s="40" t="n">
        <v>623001580</v>
      </c>
      <c r="F40" s="40" t="s">
        <v>146</v>
      </c>
      <c r="G40" s="43" t="s">
        <v>147</v>
      </c>
      <c r="H40" s="43" t="s">
        <v>143</v>
      </c>
      <c r="I40" s="43" t="s">
        <v>30</v>
      </c>
      <c r="J40" s="43" t="n">
        <v>20</v>
      </c>
      <c r="K40" s="43" t="n">
        <v>209</v>
      </c>
      <c r="L40" s="43" t="s">
        <v>31</v>
      </c>
      <c r="M40" s="43"/>
      <c r="N40" s="44" t="n">
        <v>45113</v>
      </c>
      <c r="O40" s="40" t="s">
        <v>72</v>
      </c>
      <c r="P40" s="45" t="s">
        <v>148</v>
      </c>
      <c r="Q40" s="46" t="n">
        <v>96</v>
      </c>
      <c r="R40" s="46" t="s">
        <v>35</v>
      </c>
      <c r="S40" s="40" t="s">
        <v>149</v>
      </c>
      <c r="T40" s="45" t="n">
        <v>9785447179854</v>
      </c>
      <c r="U40" s="40" t="n">
        <v>10</v>
      </c>
      <c r="V40" s="47" t="s">
        <v>37</v>
      </c>
      <c r="W40" s="48" t="s">
        <v>38</v>
      </c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S40" s="27"/>
      <c r="FT40" s="27"/>
      <c r="FU40" s="27"/>
    </row>
    <row r="41" s="28" customFormat="true" ht="14.4" hidden="false" customHeight="false" outlineLevel="0" collapsed="false">
      <c r="A41" s="40" t="n">
        <v>9785447183745</v>
      </c>
      <c r="B41" s="41" t="n">
        <v>0</v>
      </c>
      <c r="C41" s="42"/>
      <c r="D41" s="42" t="n">
        <v>0</v>
      </c>
      <c r="E41" s="40" t="n">
        <v>624005670</v>
      </c>
      <c r="F41" s="40" t="s">
        <v>150</v>
      </c>
      <c r="G41" s="43" t="s">
        <v>151</v>
      </c>
      <c r="H41" s="43" t="s">
        <v>152</v>
      </c>
      <c r="I41" s="43" t="s">
        <v>30</v>
      </c>
      <c r="J41" s="43" t="n">
        <v>20</v>
      </c>
      <c r="K41" s="43" t="n">
        <v>169</v>
      </c>
      <c r="L41" s="43" t="s">
        <v>42</v>
      </c>
      <c r="M41" s="43"/>
      <c r="N41" s="44" t="n">
        <v>45553</v>
      </c>
      <c r="O41" s="40" t="s">
        <v>153</v>
      </c>
      <c r="P41" s="45" t="s">
        <v>154</v>
      </c>
      <c r="Q41" s="46" t="n">
        <v>4</v>
      </c>
      <c r="R41" s="46" t="s">
        <v>35</v>
      </c>
      <c r="S41" s="40" t="s">
        <v>155</v>
      </c>
      <c r="T41" s="45" t="n">
        <v>9785447183745</v>
      </c>
      <c r="U41" s="40" t="n">
        <v>10</v>
      </c>
      <c r="V41" s="47" t="s">
        <v>37</v>
      </c>
      <c r="W41" s="48" t="s">
        <v>38</v>
      </c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S41" s="27"/>
      <c r="FT41" s="27"/>
      <c r="FU41" s="27"/>
    </row>
    <row r="42" s="28" customFormat="true" ht="14.4" hidden="false" customHeight="false" outlineLevel="0" collapsed="false">
      <c r="A42" s="40" t="n">
        <v>9785447183844</v>
      </c>
      <c r="B42" s="41" t="n">
        <v>0</v>
      </c>
      <c r="C42" s="42"/>
      <c r="D42" s="42" t="n">
        <v>0</v>
      </c>
      <c r="E42" s="40" t="n">
        <v>624005650</v>
      </c>
      <c r="F42" s="40" t="s">
        <v>156</v>
      </c>
      <c r="G42" s="43" t="s">
        <v>157</v>
      </c>
      <c r="H42" s="43" t="s">
        <v>152</v>
      </c>
      <c r="I42" s="43" t="s">
        <v>30</v>
      </c>
      <c r="J42" s="43" t="n">
        <v>20</v>
      </c>
      <c r="K42" s="43" t="n">
        <v>169</v>
      </c>
      <c r="L42" s="43" t="s">
        <v>42</v>
      </c>
      <c r="M42" s="43"/>
      <c r="N42" s="44" t="n">
        <v>45553</v>
      </c>
      <c r="O42" s="40" t="s">
        <v>158</v>
      </c>
      <c r="P42" s="45" t="s">
        <v>159</v>
      </c>
      <c r="Q42" s="46" t="n">
        <v>4</v>
      </c>
      <c r="R42" s="46" t="s">
        <v>35</v>
      </c>
      <c r="S42" s="40" t="s">
        <v>155</v>
      </c>
      <c r="T42" s="45" t="n">
        <v>9785447183844</v>
      </c>
      <c r="U42" s="40" t="n">
        <v>10</v>
      </c>
      <c r="V42" s="47" t="s">
        <v>37</v>
      </c>
      <c r="W42" s="48" t="s">
        <v>38</v>
      </c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S42" s="27"/>
      <c r="FT42" s="27"/>
      <c r="FU42" s="27"/>
    </row>
    <row r="43" s="28" customFormat="true" ht="14.4" hidden="false" customHeight="false" outlineLevel="0" collapsed="false">
      <c r="A43" s="40" t="n">
        <v>9785447184278</v>
      </c>
      <c r="B43" s="41" t="n">
        <v>0</v>
      </c>
      <c r="C43" s="42"/>
      <c r="D43" s="42" t="n">
        <v>0</v>
      </c>
      <c r="E43" s="40" t="n">
        <v>624005680</v>
      </c>
      <c r="F43" s="40" t="s">
        <v>160</v>
      </c>
      <c r="G43" s="43" t="s">
        <v>161</v>
      </c>
      <c r="H43" s="43" t="s">
        <v>152</v>
      </c>
      <c r="I43" s="43" t="s">
        <v>30</v>
      </c>
      <c r="J43" s="43" t="n">
        <v>20</v>
      </c>
      <c r="K43" s="43" t="n">
        <v>169</v>
      </c>
      <c r="L43" s="43" t="s">
        <v>42</v>
      </c>
      <c r="M43" s="43"/>
      <c r="N43" s="44" t="n">
        <v>45597</v>
      </c>
      <c r="O43" s="40" t="s">
        <v>68</v>
      </c>
      <c r="P43" s="45" t="s">
        <v>162</v>
      </c>
      <c r="Q43" s="46" t="n">
        <v>4</v>
      </c>
      <c r="R43" s="46" t="s">
        <v>35</v>
      </c>
      <c r="S43" s="40" t="s">
        <v>155</v>
      </c>
      <c r="T43" s="45" t="n">
        <v>9785447184278</v>
      </c>
      <c r="U43" s="40" t="n">
        <v>10</v>
      </c>
      <c r="V43" s="47" t="s">
        <v>37</v>
      </c>
      <c r="W43" s="48" t="s">
        <v>38</v>
      </c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S43" s="27"/>
      <c r="FT43" s="27"/>
      <c r="FU43" s="27"/>
    </row>
    <row r="44" s="28" customFormat="true" ht="14.4" hidden="false" customHeight="false" outlineLevel="0" collapsed="false">
      <c r="A44" s="40" t="n">
        <v>9785447183790</v>
      </c>
      <c r="B44" s="41" t="n">
        <v>0</v>
      </c>
      <c r="C44" s="42"/>
      <c r="D44" s="42" t="n">
        <v>0</v>
      </c>
      <c r="E44" s="40" t="n">
        <v>624005660</v>
      </c>
      <c r="F44" s="40" t="s">
        <v>163</v>
      </c>
      <c r="G44" s="43" t="s">
        <v>164</v>
      </c>
      <c r="H44" s="43" t="s">
        <v>152</v>
      </c>
      <c r="I44" s="43" t="s">
        <v>30</v>
      </c>
      <c r="J44" s="43" t="n">
        <v>20</v>
      </c>
      <c r="K44" s="43" t="n">
        <v>169</v>
      </c>
      <c r="L44" s="43" t="s">
        <v>42</v>
      </c>
      <c r="M44" s="43"/>
      <c r="N44" s="44" t="n">
        <v>45553</v>
      </c>
      <c r="O44" s="40" t="s">
        <v>165</v>
      </c>
      <c r="P44" s="45" t="s">
        <v>166</v>
      </c>
      <c r="Q44" s="46" t="n">
        <v>4</v>
      </c>
      <c r="R44" s="46" t="s">
        <v>35</v>
      </c>
      <c r="S44" s="40" t="s">
        <v>155</v>
      </c>
      <c r="T44" s="45" t="n">
        <v>9785447183790</v>
      </c>
      <c r="U44" s="40" t="n">
        <v>10</v>
      </c>
      <c r="V44" s="47" t="s">
        <v>37</v>
      </c>
      <c r="W44" s="48" t="s">
        <v>38</v>
      </c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S44" s="27"/>
      <c r="FT44" s="27"/>
      <c r="FU44" s="27"/>
    </row>
    <row r="45" s="39" customFormat="true" ht="14.4" hidden="false" customHeight="false" outlineLevel="0" collapsed="false">
      <c r="A45" s="32" t="n">
        <v>9785447186449</v>
      </c>
      <c r="B45" s="30"/>
      <c r="C45" s="31"/>
      <c r="D45" s="31"/>
      <c r="E45" s="32" t="n">
        <v>625002310</v>
      </c>
      <c r="F45" s="32" t="s">
        <v>167</v>
      </c>
      <c r="G45" s="33" t="s">
        <v>168</v>
      </c>
      <c r="H45" s="33" t="s">
        <v>169</v>
      </c>
      <c r="I45" s="33" t="s">
        <v>30</v>
      </c>
      <c r="J45" s="33" t="n">
        <v>20</v>
      </c>
      <c r="K45" s="33" t="n">
        <v>59</v>
      </c>
      <c r="L45" s="33" t="s">
        <v>31</v>
      </c>
      <c r="M45" s="33" t="s">
        <v>32</v>
      </c>
      <c r="N45" s="34" t="n">
        <v>45947</v>
      </c>
      <c r="O45" s="32" t="s">
        <v>112</v>
      </c>
      <c r="P45" s="29" t="s">
        <v>170</v>
      </c>
      <c r="Q45" s="35" t="n">
        <v>16</v>
      </c>
      <c r="R45" s="35" t="s">
        <v>35</v>
      </c>
      <c r="S45" s="32" t="s">
        <v>133</v>
      </c>
      <c r="T45" s="29" t="n">
        <v>9785447186449</v>
      </c>
      <c r="U45" s="32" t="n">
        <v>10</v>
      </c>
      <c r="V45" s="36" t="s">
        <v>37</v>
      </c>
      <c r="W45" s="37" t="s">
        <v>38</v>
      </c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S45" s="38"/>
      <c r="FT45" s="38"/>
      <c r="FU45" s="38"/>
    </row>
    <row r="46" s="28" customFormat="true" ht="14.4" hidden="false" customHeight="false" outlineLevel="0" collapsed="false">
      <c r="A46" s="40" t="n">
        <v>9785447177102</v>
      </c>
      <c r="B46" s="41" t="n">
        <v>0</v>
      </c>
      <c r="C46" s="42"/>
      <c r="D46" s="42" t="n">
        <v>0</v>
      </c>
      <c r="E46" s="40" t="n">
        <v>622003840</v>
      </c>
      <c r="F46" s="40" t="s">
        <v>171</v>
      </c>
      <c r="G46" s="43" t="s">
        <v>172</v>
      </c>
      <c r="H46" s="43" t="s">
        <v>173</v>
      </c>
      <c r="I46" s="43" t="s">
        <v>30</v>
      </c>
      <c r="J46" s="43" t="n">
        <v>20</v>
      </c>
      <c r="K46" s="43" t="n">
        <v>110</v>
      </c>
      <c r="L46" s="43" t="s">
        <v>31</v>
      </c>
      <c r="M46" s="43"/>
      <c r="N46" s="44" t="n">
        <v>44847</v>
      </c>
      <c r="O46" s="40" t="s">
        <v>158</v>
      </c>
      <c r="P46" s="45" t="s">
        <v>174</v>
      </c>
      <c r="Q46" s="46" t="n">
        <v>16</v>
      </c>
      <c r="R46" s="46" t="s">
        <v>35</v>
      </c>
      <c r="S46" s="40" t="s">
        <v>44</v>
      </c>
      <c r="T46" s="45" t="n">
        <v>9785447177102</v>
      </c>
      <c r="U46" s="40" t="n">
        <v>10</v>
      </c>
      <c r="V46" s="47" t="s">
        <v>37</v>
      </c>
      <c r="W46" s="48" t="s">
        <v>38</v>
      </c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S46" s="27"/>
      <c r="FT46" s="27"/>
      <c r="FU46" s="27"/>
    </row>
    <row r="47" s="28" customFormat="true" ht="14.4" hidden="false" customHeight="false" outlineLevel="0" collapsed="false">
      <c r="A47" s="40" t="n">
        <v>9785447180614</v>
      </c>
      <c r="B47" s="41" t="n">
        <v>0</v>
      </c>
      <c r="C47" s="42"/>
      <c r="D47" s="42" t="n">
        <v>0</v>
      </c>
      <c r="E47" s="40" t="n">
        <v>623002450</v>
      </c>
      <c r="F47" s="40" t="s">
        <v>175</v>
      </c>
      <c r="G47" s="43" t="s">
        <v>176</v>
      </c>
      <c r="H47" s="43" t="s">
        <v>173</v>
      </c>
      <c r="I47" s="43" t="s">
        <v>30</v>
      </c>
      <c r="J47" s="43" t="n">
        <v>20</v>
      </c>
      <c r="K47" s="43" t="n">
        <v>110</v>
      </c>
      <c r="L47" s="43" t="s">
        <v>31</v>
      </c>
      <c r="M47" s="43"/>
      <c r="N47" s="44" t="n">
        <v>45168</v>
      </c>
      <c r="O47" s="40" t="s">
        <v>53</v>
      </c>
      <c r="P47" s="45" t="s">
        <v>177</v>
      </c>
      <c r="Q47" s="46" t="n">
        <v>16</v>
      </c>
      <c r="R47" s="46" t="s">
        <v>35</v>
      </c>
      <c r="S47" s="40" t="s">
        <v>44</v>
      </c>
      <c r="T47" s="45" t="n">
        <v>9785447180614</v>
      </c>
      <c r="U47" s="40" t="n">
        <v>10</v>
      </c>
      <c r="V47" s="47" t="s">
        <v>37</v>
      </c>
      <c r="W47" s="48" t="s">
        <v>38</v>
      </c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S47" s="27"/>
      <c r="FT47" s="27"/>
      <c r="FU47" s="27"/>
    </row>
    <row r="48" s="28" customFormat="true" ht="14.4" hidden="false" customHeight="false" outlineLevel="0" collapsed="false">
      <c r="A48" s="40" t="n">
        <v>9785447172763</v>
      </c>
      <c r="B48" s="41"/>
      <c r="C48" s="42"/>
      <c r="D48" s="42"/>
      <c r="E48" s="40" t="n">
        <v>621005030</v>
      </c>
      <c r="F48" s="40" t="s">
        <v>178</v>
      </c>
      <c r="G48" s="43" t="s">
        <v>179</v>
      </c>
      <c r="H48" s="43" t="s">
        <v>173</v>
      </c>
      <c r="I48" s="43" t="s">
        <v>30</v>
      </c>
      <c r="J48" s="43" t="n">
        <v>20</v>
      </c>
      <c r="K48" s="43" t="n">
        <v>110</v>
      </c>
      <c r="L48" s="43" t="s">
        <v>31</v>
      </c>
      <c r="M48" s="43"/>
      <c r="N48" s="44" t="n">
        <v>44435</v>
      </c>
      <c r="O48" s="40" t="s">
        <v>180</v>
      </c>
      <c r="P48" s="45" t="s">
        <v>181</v>
      </c>
      <c r="Q48" s="46" t="n">
        <v>16</v>
      </c>
      <c r="R48" s="46" t="s">
        <v>35</v>
      </c>
      <c r="S48" s="40" t="s">
        <v>44</v>
      </c>
      <c r="T48" s="45" t="n">
        <v>9785447172763</v>
      </c>
      <c r="U48" s="40" t="n">
        <v>10</v>
      </c>
      <c r="V48" s="47" t="s">
        <v>37</v>
      </c>
      <c r="W48" s="48" t="s">
        <v>38</v>
      </c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S48" s="27"/>
      <c r="FT48" s="27"/>
      <c r="FU48" s="27"/>
    </row>
    <row r="49" s="28" customFormat="true" ht="14.4" hidden="false" customHeight="false" outlineLevel="0" collapsed="false">
      <c r="A49" s="40" t="n">
        <v>9785447180607</v>
      </c>
      <c r="B49" s="41" t="n">
        <v>0</v>
      </c>
      <c r="C49" s="42"/>
      <c r="D49" s="42" t="n">
        <v>0</v>
      </c>
      <c r="E49" s="40" t="n">
        <v>623002440</v>
      </c>
      <c r="F49" s="40" t="s">
        <v>182</v>
      </c>
      <c r="G49" s="43" t="s">
        <v>183</v>
      </c>
      <c r="H49" s="43" t="s">
        <v>173</v>
      </c>
      <c r="I49" s="43" t="s">
        <v>30</v>
      </c>
      <c r="J49" s="43" t="n">
        <v>20</v>
      </c>
      <c r="K49" s="43" t="n">
        <v>110</v>
      </c>
      <c r="L49" s="43" t="s">
        <v>31</v>
      </c>
      <c r="M49" s="43"/>
      <c r="N49" s="44" t="n">
        <v>45168</v>
      </c>
      <c r="O49" s="40" t="s">
        <v>184</v>
      </c>
      <c r="P49" s="45" t="s">
        <v>185</v>
      </c>
      <c r="Q49" s="46" t="n">
        <v>16</v>
      </c>
      <c r="R49" s="46" t="s">
        <v>35</v>
      </c>
      <c r="S49" s="40" t="s">
        <v>44</v>
      </c>
      <c r="T49" s="45" t="n">
        <v>9785447180607</v>
      </c>
      <c r="U49" s="40" t="n">
        <v>10</v>
      </c>
      <c r="V49" s="47" t="s">
        <v>37</v>
      </c>
      <c r="W49" s="48" t="s">
        <v>38</v>
      </c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S49" s="27"/>
      <c r="FT49" s="27"/>
      <c r="FU49" s="27"/>
    </row>
    <row r="50" s="28" customFormat="true" ht="14.4" hidden="false" customHeight="false" outlineLevel="0" collapsed="false">
      <c r="A50" s="40" t="n">
        <v>9785447180591</v>
      </c>
      <c r="B50" s="41" t="n">
        <v>0</v>
      </c>
      <c r="C50" s="42"/>
      <c r="D50" s="42" t="n">
        <v>0</v>
      </c>
      <c r="E50" s="40" t="n">
        <v>623002430</v>
      </c>
      <c r="F50" s="40" t="s">
        <v>186</v>
      </c>
      <c r="G50" s="43" t="s">
        <v>187</v>
      </c>
      <c r="H50" s="43" t="s">
        <v>173</v>
      </c>
      <c r="I50" s="43" t="s">
        <v>30</v>
      </c>
      <c r="J50" s="43" t="n">
        <v>20</v>
      </c>
      <c r="K50" s="43" t="n">
        <v>110</v>
      </c>
      <c r="L50" s="43" t="s">
        <v>31</v>
      </c>
      <c r="M50" s="43"/>
      <c r="N50" s="44" t="n">
        <v>45168</v>
      </c>
      <c r="O50" s="40" t="s">
        <v>83</v>
      </c>
      <c r="P50" s="45" t="s">
        <v>188</v>
      </c>
      <c r="Q50" s="46" t="n">
        <v>16</v>
      </c>
      <c r="R50" s="46" t="s">
        <v>35</v>
      </c>
      <c r="S50" s="40" t="s">
        <v>44</v>
      </c>
      <c r="T50" s="45" t="n">
        <v>9785447180591</v>
      </c>
      <c r="U50" s="40" t="n">
        <v>10</v>
      </c>
      <c r="V50" s="47" t="s">
        <v>37</v>
      </c>
      <c r="W50" s="48" t="s">
        <v>38</v>
      </c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S50" s="27"/>
      <c r="FT50" s="27"/>
      <c r="FU50" s="27"/>
    </row>
    <row r="51" s="28" customFormat="true" ht="14.4" hidden="false" customHeight="false" outlineLevel="0" collapsed="false">
      <c r="A51" s="40" t="n">
        <v>9785447177065</v>
      </c>
      <c r="B51" s="41" t="n">
        <v>0</v>
      </c>
      <c r="C51" s="42"/>
      <c r="D51" s="42" t="n">
        <v>0</v>
      </c>
      <c r="E51" s="40" t="n">
        <v>622003800</v>
      </c>
      <c r="F51" s="40" t="s">
        <v>189</v>
      </c>
      <c r="G51" s="43" t="s">
        <v>190</v>
      </c>
      <c r="H51" s="43" t="s">
        <v>173</v>
      </c>
      <c r="I51" s="43" t="s">
        <v>30</v>
      </c>
      <c r="J51" s="43" t="n">
        <v>20</v>
      </c>
      <c r="K51" s="43" t="n">
        <v>110</v>
      </c>
      <c r="L51" s="43" t="s">
        <v>31</v>
      </c>
      <c r="M51" s="43"/>
      <c r="N51" s="44" t="n">
        <v>44841</v>
      </c>
      <c r="O51" s="40" t="s">
        <v>68</v>
      </c>
      <c r="P51" s="45" t="s">
        <v>191</v>
      </c>
      <c r="Q51" s="46" t="n">
        <v>16</v>
      </c>
      <c r="R51" s="46" t="s">
        <v>35</v>
      </c>
      <c r="S51" s="40" t="s">
        <v>44</v>
      </c>
      <c r="T51" s="45" t="n">
        <v>9785447177065</v>
      </c>
      <c r="U51" s="40" t="n">
        <v>10</v>
      </c>
      <c r="V51" s="47" t="s">
        <v>37</v>
      </c>
      <c r="W51" s="48" t="s">
        <v>38</v>
      </c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S51" s="27"/>
      <c r="FT51" s="27"/>
      <c r="FU51" s="27"/>
    </row>
    <row r="52" s="28" customFormat="true" ht="14.4" hidden="false" customHeight="false" outlineLevel="0" collapsed="false">
      <c r="A52" s="40" t="n">
        <v>9785447177041</v>
      </c>
      <c r="B52" s="41" t="n">
        <v>0</v>
      </c>
      <c r="C52" s="42"/>
      <c r="D52" s="42" t="n">
        <v>0</v>
      </c>
      <c r="E52" s="40" t="n">
        <v>622003780</v>
      </c>
      <c r="F52" s="40" t="s">
        <v>192</v>
      </c>
      <c r="G52" s="43" t="s">
        <v>193</v>
      </c>
      <c r="H52" s="43" t="s">
        <v>173</v>
      </c>
      <c r="I52" s="43" t="s">
        <v>30</v>
      </c>
      <c r="J52" s="43" t="n">
        <v>20</v>
      </c>
      <c r="K52" s="43" t="n">
        <v>110</v>
      </c>
      <c r="L52" s="43" t="s">
        <v>31</v>
      </c>
      <c r="M52" s="43"/>
      <c r="N52" s="44" t="n">
        <v>44847</v>
      </c>
      <c r="O52" s="40" t="s">
        <v>194</v>
      </c>
      <c r="P52" s="45" t="s">
        <v>195</v>
      </c>
      <c r="Q52" s="46" t="n">
        <v>16</v>
      </c>
      <c r="R52" s="46" t="s">
        <v>35</v>
      </c>
      <c r="S52" s="40" t="s">
        <v>44</v>
      </c>
      <c r="T52" s="45" t="n">
        <v>9785447177041</v>
      </c>
      <c r="U52" s="40" t="n">
        <v>10</v>
      </c>
      <c r="V52" s="47" t="s">
        <v>37</v>
      </c>
      <c r="W52" s="48" t="s">
        <v>38</v>
      </c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S52" s="27"/>
      <c r="FT52" s="27"/>
      <c r="FU52" s="27"/>
    </row>
    <row r="53" s="28" customFormat="true" ht="14.4" hidden="false" customHeight="false" outlineLevel="0" collapsed="false">
      <c r="A53" s="40" t="n">
        <v>9785447180621</v>
      </c>
      <c r="B53" s="41" t="n">
        <v>0</v>
      </c>
      <c r="C53" s="42"/>
      <c r="D53" s="42" t="n">
        <v>0</v>
      </c>
      <c r="E53" s="40" t="n">
        <v>623002460</v>
      </c>
      <c r="F53" s="40" t="s">
        <v>196</v>
      </c>
      <c r="G53" s="43" t="s">
        <v>197</v>
      </c>
      <c r="H53" s="43" t="s">
        <v>173</v>
      </c>
      <c r="I53" s="43" t="s">
        <v>30</v>
      </c>
      <c r="J53" s="43" t="n">
        <v>20</v>
      </c>
      <c r="K53" s="43" t="n">
        <v>110</v>
      </c>
      <c r="L53" s="43" t="s">
        <v>31</v>
      </c>
      <c r="M53" s="43"/>
      <c r="N53" s="44" t="n">
        <v>45168</v>
      </c>
      <c r="O53" s="40" t="s">
        <v>194</v>
      </c>
      <c r="P53" s="45" t="s">
        <v>198</v>
      </c>
      <c r="Q53" s="46" t="n">
        <v>16</v>
      </c>
      <c r="R53" s="46" t="s">
        <v>35</v>
      </c>
      <c r="S53" s="40" t="s">
        <v>44</v>
      </c>
      <c r="T53" s="45" t="n">
        <v>9785447180621</v>
      </c>
      <c r="U53" s="40" t="n">
        <v>10</v>
      </c>
      <c r="V53" s="47" t="s">
        <v>37</v>
      </c>
      <c r="W53" s="48" t="s">
        <v>38</v>
      </c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S53" s="27"/>
      <c r="FT53" s="27"/>
      <c r="FU53" s="27"/>
    </row>
    <row r="54" s="28" customFormat="true" ht="14.4" hidden="false" customHeight="false" outlineLevel="0" collapsed="false">
      <c r="A54" s="40" t="n">
        <v>9785447177072</v>
      </c>
      <c r="B54" s="41" t="n">
        <v>0</v>
      </c>
      <c r="C54" s="42"/>
      <c r="D54" s="42" t="n">
        <v>0</v>
      </c>
      <c r="E54" s="40" t="n">
        <v>622003810</v>
      </c>
      <c r="F54" s="40" t="s">
        <v>199</v>
      </c>
      <c r="G54" s="43" t="s">
        <v>200</v>
      </c>
      <c r="H54" s="43" t="s">
        <v>173</v>
      </c>
      <c r="I54" s="43" t="s">
        <v>30</v>
      </c>
      <c r="J54" s="43" t="n">
        <v>20</v>
      </c>
      <c r="K54" s="43" t="n">
        <v>110</v>
      </c>
      <c r="L54" s="43" t="s">
        <v>31</v>
      </c>
      <c r="M54" s="43"/>
      <c r="N54" s="44" t="n">
        <v>44847</v>
      </c>
      <c r="O54" s="40" t="s">
        <v>87</v>
      </c>
      <c r="P54" s="45" t="s">
        <v>201</v>
      </c>
      <c r="Q54" s="46" t="n">
        <v>16</v>
      </c>
      <c r="R54" s="46" t="s">
        <v>35</v>
      </c>
      <c r="S54" s="40" t="s">
        <v>44</v>
      </c>
      <c r="T54" s="45" t="n">
        <v>9785447177072</v>
      </c>
      <c r="U54" s="40" t="n">
        <v>10</v>
      </c>
      <c r="V54" s="47" t="s">
        <v>37</v>
      </c>
      <c r="W54" s="48" t="s">
        <v>38</v>
      </c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S54" s="27"/>
      <c r="FT54" s="27"/>
      <c r="FU54" s="27"/>
    </row>
    <row r="55" s="28" customFormat="true" ht="14.4" hidden="false" customHeight="false" outlineLevel="0" collapsed="false">
      <c r="A55" s="40" t="n">
        <v>9785447177058</v>
      </c>
      <c r="B55" s="41" t="n">
        <v>0</v>
      </c>
      <c r="C55" s="42"/>
      <c r="D55" s="42" t="n">
        <v>0</v>
      </c>
      <c r="E55" s="40" t="n">
        <v>622003790</v>
      </c>
      <c r="F55" s="40" t="s">
        <v>202</v>
      </c>
      <c r="G55" s="43" t="s">
        <v>203</v>
      </c>
      <c r="H55" s="43" t="s">
        <v>173</v>
      </c>
      <c r="I55" s="43" t="s">
        <v>30</v>
      </c>
      <c r="J55" s="43" t="n">
        <v>20</v>
      </c>
      <c r="K55" s="43" t="n">
        <v>110</v>
      </c>
      <c r="L55" s="43" t="s">
        <v>31</v>
      </c>
      <c r="M55" s="43"/>
      <c r="N55" s="44" t="n">
        <v>44841</v>
      </c>
      <c r="O55" s="40" t="s">
        <v>165</v>
      </c>
      <c r="P55" s="45" t="s">
        <v>204</v>
      </c>
      <c r="Q55" s="46" t="n">
        <v>16</v>
      </c>
      <c r="R55" s="46" t="s">
        <v>35</v>
      </c>
      <c r="S55" s="40" t="s">
        <v>44</v>
      </c>
      <c r="T55" s="45" t="n">
        <v>9785447177058</v>
      </c>
      <c r="U55" s="40" t="n">
        <v>10</v>
      </c>
      <c r="V55" s="47" t="s">
        <v>37</v>
      </c>
      <c r="W55" s="48" t="s">
        <v>38</v>
      </c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S55" s="27"/>
      <c r="FT55" s="27"/>
      <c r="FU55" s="27"/>
    </row>
    <row r="56" s="39" customFormat="true" ht="14.4" hidden="false" customHeight="false" outlineLevel="0" collapsed="false">
      <c r="A56" s="32" t="n">
        <v>9785447186371</v>
      </c>
      <c r="B56" s="30"/>
      <c r="C56" s="31"/>
      <c r="D56" s="31"/>
      <c r="E56" s="32" t="n">
        <v>625002230</v>
      </c>
      <c r="F56" s="32" t="s">
        <v>205</v>
      </c>
      <c r="G56" s="33" t="s">
        <v>206</v>
      </c>
      <c r="H56" s="33" t="s">
        <v>207</v>
      </c>
      <c r="I56" s="33" t="s">
        <v>30</v>
      </c>
      <c r="J56" s="33" t="n">
        <v>20</v>
      </c>
      <c r="K56" s="33" t="n">
        <v>119</v>
      </c>
      <c r="L56" s="33" t="s">
        <v>42</v>
      </c>
      <c r="M56" s="33" t="s">
        <v>32</v>
      </c>
      <c r="N56" s="34" t="n">
        <v>45967</v>
      </c>
      <c r="O56" s="32" t="s">
        <v>33</v>
      </c>
      <c r="P56" s="29" t="s">
        <v>208</v>
      </c>
      <c r="Q56" s="35" t="n">
        <v>12</v>
      </c>
      <c r="R56" s="35" t="s">
        <v>35</v>
      </c>
      <c r="S56" s="32" t="s">
        <v>44</v>
      </c>
      <c r="T56" s="32" t="n">
        <v>9785447186371</v>
      </c>
      <c r="U56" s="32" t="n">
        <v>10</v>
      </c>
      <c r="V56" s="36" t="s">
        <v>37</v>
      </c>
      <c r="W56" s="37" t="s">
        <v>38</v>
      </c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S56" s="38"/>
      <c r="FT56" s="38"/>
      <c r="FU56" s="38"/>
    </row>
    <row r="57" s="28" customFormat="true" ht="14.4" hidden="false" customHeight="false" outlineLevel="0" collapsed="false">
      <c r="A57" s="40" t="n">
        <v>9785447183875</v>
      </c>
      <c r="B57" s="41" t="n">
        <v>0</v>
      </c>
      <c r="C57" s="42"/>
      <c r="D57" s="42" t="n">
        <v>0</v>
      </c>
      <c r="E57" s="40" t="n">
        <v>624004860</v>
      </c>
      <c r="F57" s="40" t="s">
        <v>209</v>
      </c>
      <c r="G57" s="43" t="s">
        <v>210</v>
      </c>
      <c r="H57" s="43" t="s">
        <v>211</v>
      </c>
      <c r="I57" s="43" t="s">
        <v>30</v>
      </c>
      <c r="J57" s="43" t="n">
        <v>20</v>
      </c>
      <c r="K57" s="43" t="n">
        <v>149</v>
      </c>
      <c r="L57" s="43" t="s">
        <v>31</v>
      </c>
      <c r="M57" s="43"/>
      <c r="N57" s="44" t="n">
        <v>45554</v>
      </c>
      <c r="O57" s="40" t="s">
        <v>158</v>
      </c>
      <c r="P57" s="45" t="s">
        <v>212</v>
      </c>
      <c r="Q57" s="46" t="n">
        <v>24</v>
      </c>
      <c r="R57" s="46" t="s">
        <v>35</v>
      </c>
      <c r="S57" s="40" t="s">
        <v>44</v>
      </c>
      <c r="T57" s="45" t="n">
        <v>9785447183875</v>
      </c>
      <c r="U57" s="40" t="n">
        <v>10</v>
      </c>
      <c r="V57" s="47" t="s">
        <v>37</v>
      </c>
      <c r="W57" s="48" t="s">
        <v>38</v>
      </c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S57" s="27"/>
      <c r="FT57" s="27"/>
      <c r="FU57" s="27"/>
    </row>
    <row r="58" s="28" customFormat="true" ht="14.4" hidden="false" customHeight="false" outlineLevel="0" collapsed="false">
      <c r="A58" s="40" t="n">
        <v>9785447183868</v>
      </c>
      <c r="B58" s="41"/>
      <c r="C58" s="42"/>
      <c r="D58" s="42" t="n">
        <v>0</v>
      </c>
      <c r="E58" s="40" t="n">
        <v>624004850</v>
      </c>
      <c r="F58" s="40" t="s">
        <v>213</v>
      </c>
      <c r="G58" s="43" t="s">
        <v>214</v>
      </c>
      <c r="H58" s="43" t="s">
        <v>211</v>
      </c>
      <c r="I58" s="43" t="s">
        <v>30</v>
      </c>
      <c r="J58" s="43" t="n">
        <v>20</v>
      </c>
      <c r="K58" s="43" t="n">
        <v>149</v>
      </c>
      <c r="L58" s="43" t="s">
        <v>31</v>
      </c>
      <c r="M58" s="43"/>
      <c r="N58" s="44" t="n">
        <v>45554</v>
      </c>
      <c r="O58" s="40" t="s">
        <v>215</v>
      </c>
      <c r="P58" s="45" t="s">
        <v>216</v>
      </c>
      <c r="Q58" s="46" t="n">
        <v>24</v>
      </c>
      <c r="R58" s="46" t="s">
        <v>35</v>
      </c>
      <c r="S58" s="40" t="s">
        <v>44</v>
      </c>
      <c r="T58" s="45" t="n">
        <v>9785447183868</v>
      </c>
      <c r="U58" s="40" t="n">
        <v>10</v>
      </c>
      <c r="V58" s="47" t="s">
        <v>37</v>
      </c>
      <c r="W58" s="48" t="s">
        <v>38</v>
      </c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S58" s="27"/>
      <c r="FT58" s="27"/>
      <c r="FU58" s="27"/>
    </row>
    <row r="59" s="28" customFormat="true" ht="14.4" hidden="false" customHeight="false" outlineLevel="0" collapsed="false">
      <c r="A59" s="40" t="n">
        <v>9785447183851</v>
      </c>
      <c r="B59" s="41" t="n">
        <v>0</v>
      </c>
      <c r="C59" s="42"/>
      <c r="D59" s="42" t="n">
        <v>0</v>
      </c>
      <c r="E59" s="40" t="n">
        <v>624004840</v>
      </c>
      <c r="F59" s="40" t="s">
        <v>217</v>
      </c>
      <c r="G59" s="43" t="s">
        <v>218</v>
      </c>
      <c r="H59" s="43" t="s">
        <v>211</v>
      </c>
      <c r="I59" s="43" t="s">
        <v>30</v>
      </c>
      <c r="J59" s="43" t="n">
        <v>20</v>
      </c>
      <c r="K59" s="43" t="n">
        <v>149</v>
      </c>
      <c r="L59" s="43" t="s">
        <v>31</v>
      </c>
      <c r="M59" s="43"/>
      <c r="N59" s="44" t="n">
        <v>45554</v>
      </c>
      <c r="O59" s="40" t="s">
        <v>219</v>
      </c>
      <c r="P59" s="45" t="s">
        <v>220</v>
      </c>
      <c r="Q59" s="46" t="n">
        <v>24</v>
      </c>
      <c r="R59" s="46" t="s">
        <v>35</v>
      </c>
      <c r="S59" s="40" t="s">
        <v>44</v>
      </c>
      <c r="T59" s="45" t="n">
        <v>9785447183851</v>
      </c>
      <c r="U59" s="40" t="n">
        <v>10</v>
      </c>
      <c r="V59" s="47" t="s">
        <v>37</v>
      </c>
      <c r="W59" s="48" t="s">
        <v>38</v>
      </c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S59" s="27"/>
      <c r="FT59" s="27"/>
      <c r="FU59" s="27"/>
    </row>
    <row r="60" s="28" customFormat="true" ht="14.4" hidden="false" customHeight="false" outlineLevel="0" collapsed="false">
      <c r="A60" s="40" t="n">
        <v>9785447183882</v>
      </c>
      <c r="B60" s="41" t="n">
        <v>0</v>
      </c>
      <c r="C60" s="42"/>
      <c r="D60" s="42" t="n">
        <v>0</v>
      </c>
      <c r="E60" s="40" t="n">
        <v>624004870</v>
      </c>
      <c r="F60" s="40" t="s">
        <v>221</v>
      </c>
      <c r="G60" s="43" t="s">
        <v>222</v>
      </c>
      <c r="H60" s="43" t="s">
        <v>211</v>
      </c>
      <c r="I60" s="43" t="s">
        <v>30</v>
      </c>
      <c r="J60" s="43" t="n">
        <v>20</v>
      </c>
      <c r="K60" s="43" t="n">
        <v>149</v>
      </c>
      <c r="L60" s="43" t="s">
        <v>31</v>
      </c>
      <c r="M60" s="43"/>
      <c r="N60" s="44" t="n">
        <v>45597</v>
      </c>
      <c r="O60" s="40" t="s">
        <v>68</v>
      </c>
      <c r="P60" s="45" t="s">
        <v>223</v>
      </c>
      <c r="Q60" s="46" t="n">
        <v>24</v>
      </c>
      <c r="R60" s="46" t="s">
        <v>35</v>
      </c>
      <c r="S60" s="40" t="s">
        <v>44</v>
      </c>
      <c r="T60" s="45" t="n">
        <v>9785447183882</v>
      </c>
      <c r="U60" s="40" t="n">
        <v>10</v>
      </c>
      <c r="V60" s="47" t="s">
        <v>37</v>
      </c>
      <c r="W60" s="48" t="s">
        <v>38</v>
      </c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S60" s="27"/>
      <c r="FT60" s="27"/>
      <c r="FU60" s="27"/>
    </row>
    <row r="61" s="28" customFormat="true" ht="14.4" hidden="false" customHeight="false" outlineLevel="0" collapsed="false">
      <c r="A61" s="40" t="n">
        <v>9785447184209</v>
      </c>
      <c r="B61" s="41" t="n">
        <v>0</v>
      </c>
      <c r="C61" s="42"/>
      <c r="D61" s="42" t="n">
        <v>0</v>
      </c>
      <c r="E61" s="40" t="n">
        <v>624005580</v>
      </c>
      <c r="F61" s="40" t="s">
        <v>224</v>
      </c>
      <c r="G61" s="43" t="s">
        <v>225</v>
      </c>
      <c r="H61" s="43" t="s">
        <v>226</v>
      </c>
      <c r="I61" s="43" t="s">
        <v>30</v>
      </c>
      <c r="J61" s="43" t="n">
        <v>20</v>
      </c>
      <c r="K61" s="43" t="n">
        <v>80</v>
      </c>
      <c r="L61" s="43" t="s">
        <v>31</v>
      </c>
      <c r="M61" s="43"/>
      <c r="N61" s="44" t="n">
        <v>45597</v>
      </c>
      <c r="O61" s="40" t="s">
        <v>68</v>
      </c>
      <c r="P61" s="45" t="s">
        <v>227</v>
      </c>
      <c r="Q61" s="46" t="n">
        <v>16</v>
      </c>
      <c r="R61" s="46" t="s">
        <v>35</v>
      </c>
      <c r="S61" s="40" t="s">
        <v>44</v>
      </c>
      <c r="T61" s="45" t="n">
        <v>9785447184209</v>
      </c>
      <c r="U61" s="40" t="n">
        <v>10</v>
      </c>
      <c r="V61" s="47" t="s">
        <v>37</v>
      </c>
      <c r="W61" s="48" t="s">
        <v>38</v>
      </c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S61" s="27"/>
      <c r="FT61" s="27"/>
      <c r="FU61" s="27"/>
    </row>
    <row r="62" s="28" customFormat="true" ht="14.4" hidden="false" customHeight="false" outlineLevel="0" collapsed="false">
      <c r="A62" s="40" t="n">
        <v>9785447167028</v>
      </c>
      <c r="B62" s="41" t="n">
        <v>0</v>
      </c>
      <c r="C62" s="42"/>
      <c r="D62" s="42" t="n">
        <v>0</v>
      </c>
      <c r="E62" s="40" t="n">
        <v>620005480</v>
      </c>
      <c r="F62" s="40" t="s">
        <v>228</v>
      </c>
      <c r="G62" s="43" t="s">
        <v>229</v>
      </c>
      <c r="H62" s="43" t="s">
        <v>230</v>
      </c>
      <c r="I62" s="43" t="s">
        <v>30</v>
      </c>
      <c r="J62" s="43" t="n">
        <v>20</v>
      </c>
      <c r="K62" s="43" t="n">
        <v>99</v>
      </c>
      <c r="L62" s="43" t="s">
        <v>31</v>
      </c>
      <c r="M62" s="43"/>
      <c r="N62" s="44" t="n">
        <v>44081</v>
      </c>
      <c r="O62" s="40" t="s">
        <v>231</v>
      </c>
      <c r="P62" s="45" t="s">
        <v>232</v>
      </c>
      <c r="Q62" s="46" t="n">
        <v>24</v>
      </c>
      <c r="R62" s="46" t="s">
        <v>35</v>
      </c>
      <c r="S62" s="40" t="s">
        <v>44</v>
      </c>
      <c r="T62" s="45" t="n">
        <v>9785447167028</v>
      </c>
      <c r="U62" s="40" t="n">
        <v>10</v>
      </c>
      <c r="V62" s="47" t="s">
        <v>37</v>
      </c>
      <c r="W62" s="48" t="s">
        <v>38</v>
      </c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S62" s="27"/>
      <c r="FT62" s="27"/>
      <c r="FU62" s="27"/>
    </row>
    <row r="63" s="39" customFormat="true" ht="15" hidden="false" customHeight="true" outlineLevel="0" collapsed="false">
      <c r="A63" s="32" t="n">
        <v>9785447184254</v>
      </c>
      <c r="B63" s="31"/>
      <c r="C63" s="31"/>
      <c r="D63" s="31"/>
      <c r="E63" s="32" t="n">
        <v>624005630</v>
      </c>
      <c r="F63" s="32" t="s">
        <v>233</v>
      </c>
      <c r="G63" s="33" t="s">
        <v>234</v>
      </c>
      <c r="H63" s="33" t="s">
        <v>235</v>
      </c>
      <c r="I63" s="33" t="s">
        <v>30</v>
      </c>
      <c r="J63" s="33" t="n">
        <v>20</v>
      </c>
      <c r="K63" s="33" t="n">
        <v>228</v>
      </c>
      <c r="L63" s="61" t="s">
        <v>31</v>
      </c>
      <c r="M63" s="33" t="s">
        <v>32</v>
      </c>
      <c r="N63" s="34" t="n">
        <v>45939</v>
      </c>
      <c r="O63" s="32" t="s">
        <v>68</v>
      </c>
      <c r="P63" s="29" t="s">
        <v>236</v>
      </c>
      <c r="Q63" s="35" t="n">
        <v>64</v>
      </c>
      <c r="R63" s="35" t="s">
        <v>35</v>
      </c>
      <c r="S63" s="32" t="s">
        <v>44</v>
      </c>
      <c r="T63" s="29" t="n">
        <v>9785447184254</v>
      </c>
      <c r="U63" s="32" t="n">
        <v>10</v>
      </c>
      <c r="V63" s="36" t="s">
        <v>37</v>
      </c>
      <c r="W63" s="37" t="s">
        <v>38</v>
      </c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</row>
    <row r="64" s="66" customFormat="true" ht="15" hidden="false" customHeight="true" outlineLevel="0" collapsed="false">
      <c r="A64" s="32" t="n">
        <v>9785447186555</v>
      </c>
      <c r="B64" s="31"/>
      <c r="C64" s="31"/>
      <c r="D64" s="31"/>
      <c r="E64" s="32" t="n">
        <v>625002280</v>
      </c>
      <c r="F64" s="32" t="s">
        <v>237</v>
      </c>
      <c r="G64" s="33" t="s">
        <v>238</v>
      </c>
      <c r="H64" s="33" t="s">
        <v>235</v>
      </c>
      <c r="I64" s="33" t="s">
        <v>30</v>
      </c>
      <c r="J64" s="33" t="n">
        <v>20</v>
      </c>
      <c r="K64" s="33" t="n">
        <v>228</v>
      </c>
      <c r="L64" s="33" t="s">
        <v>31</v>
      </c>
      <c r="M64" s="33" t="s">
        <v>32</v>
      </c>
      <c r="N64" s="34" t="n">
        <v>45939</v>
      </c>
      <c r="O64" s="32" t="s">
        <v>33</v>
      </c>
      <c r="P64" s="29" t="s">
        <v>239</v>
      </c>
      <c r="Q64" s="35" t="n">
        <v>64</v>
      </c>
      <c r="R64" s="35" t="s">
        <v>35</v>
      </c>
      <c r="S64" s="32" t="s">
        <v>44</v>
      </c>
      <c r="T64" s="29" t="n">
        <v>9785447186555</v>
      </c>
      <c r="U64" s="32" t="n">
        <v>10</v>
      </c>
      <c r="V64" s="36" t="s">
        <v>37</v>
      </c>
      <c r="W64" s="37" t="s">
        <v>38</v>
      </c>
      <c r="X64" s="38"/>
      <c r="Y64" s="64"/>
      <c r="Z64" s="64"/>
      <c r="AA64" s="64"/>
      <c r="AB64" s="64"/>
      <c r="AC64" s="64"/>
      <c r="AD64" s="64"/>
      <c r="AE64" s="64"/>
      <c r="AF64" s="64"/>
      <c r="AG64" s="64"/>
      <c r="AH64" s="64"/>
      <c r="AI64" s="64"/>
      <c r="AJ64" s="64"/>
      <c r="AK64" s="64"/>
      <c r="AL64" s="64"/>
      <c r="AM64" s="64"/>
      <c r="AN64" s="64"/>
      <c r="AO64" s="64"/>
      <c r="AP64" s="64"/>
      <c r="AQ64" s="64"/>
      <c r="AR64" s="64"/>
      <c r="AS64" s="64"/>
      <c r="AT64" s="64"/>
      <c r="AU64" s="64"/>
      <c r="AV64" s="64"/>
      <c r="AW64" s="64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</row>
    <row r="65" s="28" customFormat="true" ht="14.4" hidden="false" customHeight="false" outlineLevel="0" collapsed="false">
      <c r="A65" s="40" t="n">
        <v>9785447183608</v>
      </c>
      <c r="B65" s="41" t="n">
        <v>0</v>
      </c>
      <c r="C65" s="42"/>
      <c r="D65" s="42" t="n">
        <v>0</v>
      </c>
      <c r="E65" s="40" t="n">
        <v>624004290</v>
      </c>
      <c r="F65" s="40" t="s">
        <v>240</v>
      </c>
      <c r="G65" s="43" t="s">
        <v>241</v>
      </c>
      <c r="H65" s="43" t="s">
        <v>242</v>
      </c>
      <c r="I65" s="43" t="s">
        <v>30</v>
      </c>
      <c r="J65" s="43" t="n">
        <v>20</v>
      </c>
      <c r="K65" s="43" t="n">
        <v>299</v>
      </c>
      <c r="L65" s="43" t="s">
        <v>31</v>
      </c>
      <c r="M65" s="43"/>
      <c r="N65" s="44" t="n">
        <v>45721</v>
      </c>
      <c r="O65" s="40" t="s">
        <v>158</v>
      </c>
      <c r="P65" s="45" t="s">
        <v>243</v>
      </c>
      <c r="Q65" s="46" t="n">
        <v>64</v>
      </c>
      <c r="R65" s="46" t="s">
        <v>50</v>
      </c>
      <c r="S65" s="40" t="s">
        <v>244</v>
      </c>
      <c r="T65" s="45" t="n">
        <v>9785447183608</v>
      </c>
      <c r="U65" s="40" t="n">
        <v>10</v>
      </c>
      <c r="V65" s="47" t="s">
        <v>37</v>
      </c>
      <c r="W65" s="48" t="s">
        <v>38</v>
      </c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S65" s="27"/>
      <c r="FT65" s="27"/>
      <c r="FU65" s="27"/>
    </row>
    <row r="66" s="28" customFormat="true" ht="14.4" hidden="false" customHeight="false" outlineLevel="0" collapsed="false">
      <c r="A66" s="40" t="n">
        <v>9785447183585</v>
      </c>
      <c r="B66" s="41" t="n">
        <v>0</v>
      </c>
      <c r="C66" s="42"/>
      <c r="D66" s="42" t="n">
        <v>0</v>
      </c>
      <c r="E66" s="40" t="n">
        <v>624004270</v>
      </c>
      <c r="F66" s="40" t="s">
        <v>245</v>
      </c>
      <c r="G66" s="43" t="s">
        <v>246</v>
      </c>
      <c r="H66" s="43" t="s">
        <v>242</v>
      </c>
      <c r="I66" s="43" t="s">
        <v>30</v>
      </c>
      <c r="J66" s="43" t="n">
        <v>20</v>
      </c>
      <c r="K66" s="43" t="n">
        <v>299</v>
      </c>
      <c r="L66" s="43" t="s">
        <v>31</v>
      </c>
      <c r="M66" s="43"/>
      <c r="N66" s="44" t="n">
        <v>45721</v>
      </c>
      <c r="O66" s="40" t="s">
        <v>153</v>
      </c>
      <c r="P66" s="45" t="s">
        <v>247</v>
      </c>
      <c r="Q66" s="46" t="n">
        <v>64</v>
      </c>
      <c r="R66" s="46" t="s">
        <v>50</v>
      </c>
      <c r="S66" s="40" t="s">
        <v>244</v>
      </c>
      <c r="T66" s="45" t="n">
        <v>9785447183585</v>
      </c>
      <c r="U66" s="40" t="n">
        <v>10</v>
      </c>
      <c r="V66" s="47" t="s">
        <v>37</v>
      </c>
      <c r="W66" s="48" t="s">
        <v>38</v>
      </c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S66" s="27"/>
      <c r="FT66" s="27"/>
      <c r="FU66" s="27"/>
    </row>
    <row r="67" s="39" customFormat="true" ht="14.4" hidden="false" customHeight="false" outlineLevel="0" collapsed="false">
      <c r="A67" s="32" t="n">
        <v>9785447186081</v>
      </c>
      <c r="B67" s="30"/>
      <c r="C67" s="31"/>
      <c r="D67" s="31"/>
      <c r="E67" s="32" t="n">
        <v>625001930</v>
      </c>
      <c r="F67" s="32" t="s">
        <v>248</v>
      </c>
      <c r="G67" s="33" t="s">
        <v>249</v>
      </c>
      <c r="H67" s="33" t="s">
        <v>242</v>
      </c>
      <c r="I67" s="33" t="s">
        <v>30</v>
      </c>
      <c r="J67" s="33" t="n">
        <v>24</v>
      </c>
      <c r="K67" s="33" t="n">
        <v>299</v>
      </c>
      <c r="L67" s="33" t="s">
        <v>31</v>
      </c>
      <c r="M67" s="33" t="s">
        <v>32</v>
      </c>
      <c r="N67" s="34" t="n">
        <v>45926</v>
      </c>
      <c r="O67" s="32" t="s">
        <v>68</v>
      </c>
      <c r="P67" s="29" t="s">
        <v>250</v>
      </c>
      <c r="Q67" s="35" t="n">
        <v>64</v>
      </c>
      <c r="R67" s="35" t="s">
        <v>50</v>
      </c>
      <c r="S67" s="32" t="s">
        <v>244</v>
      </c>
      <c r="T67" s="29" t="n">
        <v>9785447186081</v>
      </c>
      <c r="U67" s="32" t="n">
        <v>10</v>
      </c>
      <c r="V67" s="36" t="s">
        <v>37</v>
      </c>
      <c r="W67" s="37" t="s">
        <v>38</v>
      </c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  <c r="DT67" s="38"/>
      <c r="DU67" s="38"/>
      <c r="DV67" s="38"/>
      <c r="DW67" s="38"/>
      <c r="DX67" s="38"/>
      <c r="DY67" s="38"/>
      <c r="DZ67" s="38"/>
      <c r="EA67" s="38"/>
      <c r="EB67" s="38"/>
      <c r="EC67" s="38"/>
      <c r="ED67" s="38"/>
      <c r="EE67" s="38"/>
      <c r="EF67" s="38"/>
      <c r="EG67" s="38"/>
      <c r="EH67" s="38"/>
      <c r="EI67" s="38"/>
      <c r="EJ67" s="38"/>
      <c r="EK67" s="38"/>
      <c r="EL67" s="38"/>
      <c r="EM67" s="38"/>
      <c r="EN67" s="38"/>
      <c r="EO67" s="38"/>
      <c r="EP67" s="38"/>
      <c r="EQ67" s="38"/>
      <c r="ER67" s="38"/>
      <c r="ES67" s="38"/>
      <c r="ET67" s="38"/>
      <c r="EU67" s="38"/>
      <c r="EV67" s="38"/>
      <c r="EW67" s="38"/>
      <c r="EX67" s="38"/>
      <c r="EY67" s="38"/>
      <c r="EZ67" s="38"/>
      <c r="FA67" s="38"/>
      <c r="FB67" s="38"/>
      <c r="FC67" s="38"/>
      <c r="FD67" s="38"/>
      <c r="FE67" s="38"/>
      <c r="FF67" s="38"/>
      <c r="FG67" s="38"/>
      <c r="FH67" s="38"/>
      <c r="FI67" s="38"/>
      <c r="FJ67" s="38"/>
      <c r="FK67" s="38"/>
      <c r="FL67" s="38"/>
      <c r="FM67" s="38"/>
      <c r="FN67" s="38"/>
      <c r="FO67" s="38"/>
      <c r="FP67" s="38"/>
      <c r="FS67" s="38"/>
      <c r="FT67" s="38"/>
      <c r="FU67" s="38"/>
    </row>
    <row r="68" s="39" customFormat="true" ht="14.4" hidden="false" customHeight="false" outlineLevel="0" collapsed="false">
      <c r="A68" s="32" t="n">
        <v>9785447186074</v>
      </c>
      <c r="B68" s="30"/>
      <c r="C68" s="31"/>
      <c r="D68" s="31"/>
      <c r="E68" s="32" t="n">
        <v>625001920</v>
      </c>
      <c r="F68" s="32" t="s">
        <v>251</v>
      </c>
      <c r="G68" s="33" t="s">
        <v>252</v>
      </c>
      <c r="H68" s="33" t="s">
        <v>242</v>
      </c>
      <c r="I68" s="33" t="s">
        <v>30</v>
      </c>
      <c r="J68" s="33" t="n">
        <v>24</v>
      </c>
      <c r="K68" s="33" t="n">
        <v>299</v>
      </c>
      <c r="L68" s="33" t="s">
        <v>31</v>
      </c>
      <c r="M68" s="33" t="s">
        <v>32</v>
      </c>
      <c r="N68" s="34" t="n">
        <v>45926</v>
      </c>
      <c r="O68" s="32" t="s">
        <v>68</v>
      </c>
      <c r="P68" s="29" t="s">
        <v>253</v>
      </c>
      <c r="Q68" s="35" t="n">
        <v>64</v>
      </c>
      <c r="R68" s="35" t="s">
        <v>50</v>
      </c>
      <c r="S68" s="32" t="s">
        <v>244</v>
      </c>
      <c r="T68" s="29" t="n">
        <v>9785447186074</v>
      </c>
      <c r="U68" s="32" t="n">
        <v>10</v>
      </c>
      <c r="V68" s="36" t="s">
        <v>37</v>
      </c>
      <c r="W68" s="37" t="s">
        <v>38</v>
      </c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  <c r="DT68" s="38"/>
      <c r="DU68" s="38"/>
      <c r="DV68" s="38"/>
      <c r="DW68" s="38"/>
      <c r="DX68" s="38"/>
      <c r="DY68" s="38"/>
      <c r="DZ68" s="38"/>
      <c r="EA68" s="38"/>
      <c r="EB68" s="38"/>
      <c r="EC68" s="38"/>
      <c r="ED68" s="38"/>
      <c r="EE68" s="38"/>
      <c r="EF68" s="38"/>
      <c r="EG68" s="38"/>
      <c r="EH68" s="38"/>
      <c r="EI68" s="38"/>
      <c r="EJ68" s="38"/>
      <c r="EK68" s="38"/>
      <c r="EL68" s="38"/>
      <c r="EM68" s="38"/>
      <c r="EN68" s="38"/>
      <c r="EO68" s="38"/>
      <c r="EP68" s="38"/>
      <c r="EQ68" s="38"/>
      <c r="ER68" s="38"/>
      <c r="ES68" s="38"/>
      <c r="ET68" s="38"/>
      <c r="EU68" s="38"/>
      <c r="EV68" s="38"/>
      <c r="EW68" s="38"/>
      <c r="EX68" s="38"/>
      <c r="EY68" s="38"/>
      <c r="EZ68" s="38"/>
      <c r="FA68" s="38"/>
      <c r="FB68" s="38"/>
      <c r="FC68" s="38"/>
      <c r="FD68" s="38"/>
      <c r="FE68" s="38"/>
      <c r="FF68" s="38"/>
      <c r="FG68" s="38"/>
      <c r="FH68" s="38"/>
      <c r="FI68" s="38"/>
      <c r="FJ68" s="38"/>
      <c r="FK68" s="38"/>
      <c r="FL68" s="38"/>
      <c r="FM68" s="38"/>
      <c r="FN68" s="38"/>
      <c r="FO68" s="38"/>
      <c r="FP68" s="38"/>
      <c r="FS68" s="38"/>
      <c r="FT68" s="38"/>
      <c r="FU68" s="38"/>
    </row>
    <row r="69" s="28" customFormat="true" ht="14.4" hidden="false" customHeight="false" outlineLevel="0" collapsed="false">
      <c r="A69" s="40" t="n">
        <v>9785447183561</v>
      </c>
      <c r="B69" s="41" t="n">
        <v>0</v>
      </c>
      <c r="C69" s="42"/>
      <c r="D69" s="42" t="n">
        <v>0</v>
      </c>
      <c r="E69" s="40" t="n">
        <v>624004250</v>
      </c>
      <c r="F69" s="40" t="s">
        <v>254</v>
      </c>
      <c r="G69" s="43" t="s">
        <v>255</v>
      </c>
      <c r="H69" s="43" t="s">
        <v>242</v>
      </c>
      <c r="I69" s="43" t="s">
        <v>30</v>
      </c>
      <c r="J69" s="43" t="n">
        <v>20</v>
      </c>
      <c r="K69" s="43" t="n">
        <v>299</v>
      </c>
      <c r="L69" s="43" t="s">
        <v>31</v>
      </c>
      <c r="M69" s="43"/>
      <c r="N69" s="44" t="n">
        <v>45721</v>
      </c>
      <c r="O69" s="40" t="s">
        <v>256</v>
      </c>
      <c r="P69" s="45" t="s">
        <v>257</v>
      </c>
      <c r="Q69" s="46" t="n">
        <v>64</v>
      </c>
      <c r="R69" s="46" t="s">
        <v>50</v>
      </c>
      <c r="S69" s="40" t="s">
        <v>244</v>
      </c>
      <c r="T69" s="45" t="n">
        <v>9785447183561</v>
      </c>
      <c r="U69" s="40" t="n">
        <v>10</v>
      </c>
      <c r="V69" s="47" t="s">
        <v>37</v>
      </c>
      <c r="W69" s="48" t="s">
        <v>38</v>
      </c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S69" s="27"/>
      <c r="FT69" s="27"/>
      <c r="FU69" s="27"/>
    </row>
    <row r="70" s="39" customFormat="true" ht="14.4" hidden="false" customHeight="false" outlineLevel="0" collapsed="false">
      <c r="A70" s="32" t="n">
        <v>9785447186432</v>
      </c>
      <c r="B70" s="30"/>
      <c r="C70" s="31"/>
      <c r="D70" s="31"/>
      <c r="E70" s="32" t="n">
        <v>625002300</v>
      </c>
      <c r="F70" s="32" t="s">
        <v>258</v>
      </c>
      <c r="G70" s="33" t="s">
        <v>259</v>
      </c>
      <c r="H70" s="33" t="s">
        <v>242</v>
      </c>
      <c r="I70" s="33" t="s">
        <v>30</v>
      </c>
      <c r="J70" s="33" t="n">
        <v>24</v>
      </c>
      <c r="K70" s="33" t="n">
        <v>299</v>
      </c>
      <c r="L70" s="33" t="s">
        <v>31</v>
      </c>
      <c r="M70" s="33" t="s">
        <v>32</v>
      </c>
      <c r="N70" s="34" t="n">
        <v>45940</v>
      </c>
      <c r="O70" s="32" t="s">
        <v>112</v>
      </c>
      <c r="P70" s="29" t="s">
        <v>260</v>
      </c>
      <c r="Q70" s="35" t="n">
        <v>64</v>
      </c>
      <c r="R70" s="35" t="s">
        <v>50</v>
      </c>
      <c r="S70" s="32" t="s">
        <v>244</v>
      </c>
      <c r="T70" s="29" t="n">
        <v>9785447186432</v>
      </c>
      <c r="U70" s="32" t="n">
        <v>10</v>
      </c>
      <c r="V70" s="36" t="s">
        <v>37</v>
      </c>
      <c r="W70" s="37" t="s">
        <v>38</v>
      </c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  <c r="DT70" s="38"/>
      <c r="DU70" s="38"/>
      <c r="DV70" s="38"/>
      <c r="DW70" s="38"/>
      <c r="DX70" s="38"/>
      <c r="DY70" s="38"/>
      <c r="DZ70" s="38"/>
      <c r="EA70" s="38"/>
      <c r="EB70" s="38"/>
      <c r="EC70" s="38"/>
      <c r="ED70" s="38"/>
      <c r="EE70" s="38"/>
      <c r="EF70" s="38"/>
      <c r="EG70" s="38"/>
      <c r="EH70" s="38"/>
      <c r="EI70" s="38"/>
      <c r="EJ70" s="38"/>
      <c r="EK70" s="38"/>
      <c r="EL70" s="38"/>
      <c r="EM70" s="38"/>
      <c r="EN70" s="38"/>
      <c r="EO70" s="38"/>
      <c r="EP70" s="38"/>
      <c r="EQ70" s="38"/>
      <c r="ER70" s="38"/>
      <c r="ES70" s="38"/>
      <c r="ET70" s="38"/>
      <c r="EU70" s="38"/>
      <c r="EV70" s="38"/>
      <c r="EW70" s="38"/>
      <c r="EX70" s="38"/>
      <c r="EY70" s="38"/>
      <c r="EZ70" s="38"/>
      <c r="FA70" s="38"/>
      <c r="FB70" s="38"/>
      <c r="FC70" s="38"/>
      <c r="FD70" s="38"/>
      <c r="FE70" s="38"/>
      <c r="FF70" s="38"/>
      <c r="FG70" s="38"/>
      <c r="FH70" s="38"/>
      <c r="FI70" s="38"/>
      <c r="FJ70" s="38"/>
      <c r="FK70" s="38"/>
      <c r="FL70" s="38"/>
      <c r="FM70" s="38"/>
      <c r="FN70" s="38"/>
      <c r="FO70" s="38"/>
      <c r="FP70" s="38"/>
      <c r="FS70" s="38"/>
      <c r="FT70" s="38"/>
      <c r="FU70" s="38"/>
    </row>
    <row r="71" s="28" customFormat="true" ht="14.4" hidden="false" customHeight="false" outlineLevel="0" collapsed="false">
      <c r="A71" s="67" t="n">
        <v>9785447184056</v>
      </c>
      <c r="B71" s="68"/>
      <c r="C71" s="69"/>
      <c r="D71" s="69"/>
      <c r="E71" s="67" t="n">
        <v>624005371</v>
      </c>
      <c r="F71" s="67" t="s">
        <v>261</v>
      </c>
      <c r="G71" s="70" t="s">
        <v>262</v>
      </c>
      <c r="H71" s="70" t="s">
        <v>263</v>
      </c>
      <c r="I71" s="70" t="s">
        <v>30</v>
      </c>
      <c r="J71" s="70" t="n">
        <v>20</v>
      </c>
      <c r="K71" s="70" t="n">
        <v>205</v>
      </c>
      <c r="L71" s="70" t="s">
        <v>31</v>
      </c>
      <c r="M71" s="70"/>
      <c r="N71" s="71" t="n">
        <v>45728</v>
      </c>
      <c r="O71" s="67" t="s">
        <v>215</v>
      </c>
      <c r="P71" s="72" t="s">
        <v>264</v>
      </c>
      <c r="Q71" s="73" t="n">
        <v>64</v>
      </c>
      <c r="R71" s="73" t="s">
        <v>35</v>
      </c>
      <c r="S71" s="67" t="s">
        <v>36</v>
      </c>
      <c r="T71" s="67" t="n">
        <v>9785447184056</v>
      </c>
      <c r="U71" s="67" t="n">
        <v>10</v>
      </c>
      <c r="V71" s="74" t="s">
        <v>37</v>
      </c>
      <c r="W71" s="75" t="s">
        <v>38</v>
      </c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S71" s="27"/>
      <c r="FT71" s="27"/>
      <c r="FU71" s="27"/>
    </row>
    <row r="72" s="28" customFormat="true" ht="14.4" hidden="false" customHeight="false" outlineLevel="0" collapsed="false">
      <c r="A72" s="67" t="n">
        <v>9785447185312</v>
      </c>
      <c r="B72" s="68"/>
      <c r="C72" s="69"/>
      <c r="D72" s="69" t="n">
        <f aca="false">C72/J72</f>
        <v>0</v>
      </c>
      <c r="E72" s="67" t="n">
        <v>625000770</v>
      </c>
      <c r="F72" s="67" t="s">
        <v>265</v>
      </c>
      <c r="G72" s="70" t="s">
        <v>266</v>
      </c>
      <c r="H72" s="70" t="s">
        <v>263</v>
      </c>
      <c r="I72" s="70" t="s">
        <v>30</v>
      </c>
      <c r="J72" s="70" t="n">
        <v>20</v>
      </c>
      <c r="K72" s="70" t="n">
        <v>205</v>
      </c>
      <c r="L72" s="70" t="s">
        <v>31</v>
      </c>
      <c r="M72" s="70"/>
      <c r="N72" s="71" t="n">
        <v>45729</v>
      </c>
      <c r="O72" s="67" t="s">
        <v>219</v>
      </c>
      <c r="P72" s="72" t="s">
        <v>267</v>
      </c>
      <c r="Q72" s="73" t="n">
        <v>64</v>
      </c>
      <c r="R72" s="73" t="s">
        <v>35</v>
      </c>
      <c r="S72" s="67" t="s">
        <v>36</v>
      </c>
      <c r="T72" s="72" t="n">
        <v>9785447185312</v>
      </c>
      <c r="U72" s="67" t="n">
        <v>10</v>
      </c>
      <c r="V72" s="74" t="s">
        <v>37</v>
      </c>
      <c r="W72" s="75" t="s">
        <v>38</v>
      </c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S72" s="27"/>
      <c r="FT72" s="27"/>
      <c r="FU72" s="27"/>
    </row>
    <row r="73" s="28" customFormat="true" ht="14.4" hidden="false" customHeight="false" outlineLevel="0" collapsed="false">
      <c r="A73" s="76" t="n">
        <v>9785447185305</v>
      </c>
      <c r="B73" s="68" t="n">
        <f aca="false">C73*K73</f>
        <v>0</v>
      </c>
      <c r="C73" s="69"/>
      <c r="D73" s="69" t="n">
        <f aca="false">C73/J73</f>
        <v>0</v>
      </c>
      <c r="E73" s="67" t="n">
        <v>625000760</v>
      </c>
      <c r="F73" s="67" t="s">
        <v>268</v>
      </c>
      <c r="G73" s="70" t="s">
        <v>269</v>
      </c>
      <c r="H73" s="70" t="s">
        <v>263</v>
      </c>
      <c r="I73" s="70" t="s">
        <v>30</v>
      </c>
      <c r="J73" s="70" t="n">
        <v>20</v>
      </c>
      <c r="K73" s="70" t="n">
        <v>205</v>
      </c>
      <c r="L73" s="70" t="s">
        <v>31</v>
      </c>
      <c r="M73" s="70"/>
      <c r="N73" s="71" t="n">
        <v>45729</v>
      </c>
      <c r="O73" s="67" t="s">
        <v>270</v>
      </c>
      <c r="P73" s="72" t="s">
        <v>271</v>
      </c>
      <c r="Q73" s="73" t="n">
        <v>64</v>
      </c>
      <c r="R73" s="73" t="s">
        <v>35</v>
      </c>
      <c r="S73" s="67" t="s">
        <v>36</v>
      </c>
      <c r="T73" s="72" t="n">
        <v>9785447185305</v>
      </c>
      <c r="U73" s="67" t="n">
        <v>10</v>
      </c>
      <c r="V73" s="74" t="s">
        <v>37</v>
      </c>
      <c r="W73" s="75" t="s">
        <v>38</v>
      </c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S73" s="27"/>
      <c r="FT73" s="27"/>
      <c r="FU73" s="27"/>
    </row>
    <row r="74" s="59" customFormat="true" ht="14.4" hidden="false" customHeight="false" outlineLevel="0" collapsed="false">
      <c r="A74" s="77" t="n">
        <v>9785447180744</v>
      </c>
      <c r="B74" s="78" t="n">
        <f aca="false">C74*K74</f>
        <v>0</v>
      </c>
      <c r="C74" s="78"/>
      <c r="D74" s="78" t="n">
        <f aca="false">C74/J74</f>
        <v>0</v>
      </c>
      <c r="E74" s="77" t="n">
        <v>623003811</v>
      </c>
      <c r="F74" s="77" t="s">
        <v>272</v>
      </c>
      <c r="G74" s="79" t="s">
        <v>273</v>
      </c>
      <c r="H74" s="79" t="s">
        <v>263</v>
      </c>
      <c r="I74" s="79" t="s">
        <v>30</v>
      </c>
      <c r="J74" s="79" t="n">
        <v>20</v>
      </c>
      <c r="K74" s="79" t="n">
        <v>205</v>
      </c>
      <c r="L74" s="79" t="s">
        <v>31</v>
      </c>
      <c r="M74" s="79" t="s">
        <v>67</v>
      </c>
      <c r="N74" s="80" t="n">
        <v>45159</v>
      </c>
      <c r="O74" s="77" t="s">
        <v>87</v>
      </c>
      <c r="P74" s="81" t="s">
        <v>274</v>
      </c>
      <c r="Q74" s="82" t="n">
        <v>64</v>
      </c>
      <c r="R74" s="82" t="s">
        <v>35</v>
      </c>
      <c r="S74" s="77" t="s">
        <v>36</v>
      </c>
      <c r="T74" s="81" t="n">
        <v>9785447180744</v>
      </c>
      <c r="U74" s="77" t="n">
        <v>10</v>
      </c>
      <c r="V74" s="83" t="s">
        <v>37</v>
      </c>
      <c r="W74" s="84" t="s">
        <v>38</v>
      </c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58"/>
      <c r="BG74" s="58"/>
      <c r="BH74" s="58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58"/>
      <c r="CH74" s="58"/>
      <c r="CI74" s="58"/>
      <c r="CJ74" s="58"/>
      <c r="CK74" s="58"/>
      <c r="CL74" s="58"/>
      <c r="CM74" s="58"/>
      <c r="CN74" s="58"/>
      <c r="CO74" s="58"/>
      <c r="CP74" s="58"/>
      <c r="CQ74" s="58"/>
      <c r="CR74" s="58"/>
      <c r="CS74" s="58"/>
      <c r="CT74" s="58"/>
      <c r="CU74" s="58"/>
      <c r="CV74" s="58"/>
      <c r="CW74" s="58"/>
      <c r="CX74" s="58"/>
      <c r="CY74" s="58"/>
      <c r="CZ74" s="58"/>
      <c r="DA74" s="58"/>
      <c r="DB74" s="58"/>
      <c r="DC74" s="58"/>
      <c r="DD74" s="58"/>
      <c r="DE74" s="58"/>
      <c r="DF74" s="58"/>
      <c r="DG74" s="58"/>
      <c r="DH74" s="58"/>
      <c r="DI74" s="58"/>
      <c r="DJ74" s="58"/>
      <c r="DK74" s="58"/>
      <c r="DL74" s="58"/>
      <c r="DM74" s="58"/>
      <c r="DN74" s="58"/>
      <c r="DO74" s="58"/>
      <c r="DP74" s="58"/>
      <c r="DQ74" s="58"/>
      <c r="DR74" s="58"/>
      <c r="DS74" s="58"/>
      <c r="DT74" s="58"/>
      <c r="DU74" s="58"/>
      <c r="DV74" s="58"/>
      <c r="DW74" s="58"/>
      <c r="DX74" s="58"/>
      <c r="DY74" s="58"/>
      <c r="DZ74" s="58"/>
      <c r="EA74" s="58"/>
      <c r="EB74" s="58"/>
      <c r="EC74" s="58"/>
      <c r="ED74" s="58"/>
      <c r="EE74" s="58"/>
      <c r="EF74" s="58"/>
      <c r="EG74" s="58"/>
      <c r="EH74" s="58"/>
      <c r="EI74" s="58"/>
      <c r="EJ74" s="58"/>
      <c r="EK74" s="58"/>
      <c r="EL74" s="58"/>
      <c r="EM74" s="58"/>
      <c r="EN74" s="58"/>
      <c r="EO74" s="58"/>
      <c r="EP74" s="58"/>
      <c r="EQ74" s="58"/>
      <c r="ER74" s="58"/>
      <c r="ES74" s="58"/>
      <c r="ET74" s="58"/>
      <c r="EU74" s="58"/>
      <c r="EV74" s="58"/>
      <c r="EW74" s="58"/>
      <c r="EX74" s="58"/>
      <c r="EY74" s="58"/>
      <c r="EZ74" s="58"/>
      <c r="FA74" s="58"/>
      <c r="FB74" s="58"/>
      <c r="FC74" s="58"/>
      <c r="FD74" s="58"/>
      <c r="FE74" s="58"/>
      <c r="FF74" s="58"/>
      <c r="FG74" s="58"/>
      <c r="FH74" s="58"/>
      <c r="FI74" s="58"/>
      <c r="FJ74" s="58"/>
      <c r="FK74" s="58"/>
      <c r="FL74" s="58"/>
      <c r="FM74" s="58"/>
      <c r="FN74" s="58"/>
      <c r="FO74" s="58"/>
      <c r="FP74" s="58"/>
      <c r="FS74" s="58"/>
      <c r="FT74" s="58"/>
      <c r="FU74" s="58"/>
    </row>
    <row r="75" s="28" customFormat="true" ht="15" hidden="false" customHeight="true" outlineLevel="0" collapsed="false">
      <c r="A75" s="67" t="n">
        <v>9785447177775</v>
      </c>
      <c r="B75" s="69" t="n">
        <f aca="false">C75*K75</f>
        <v>0</v>
      </c>
      <c r="C75" s="69"/>
      <c r="D75" s="69" t="n">
        <f aca="false">C75/J75</f>
        <v>0</v>
      </c>
      <c r="E75" s="67" t="n">
        <v>623003100</v>
      </c>
      <c r="F75" s="67" t="s">
        <v>275</v>
      </c>
      <c r="G75" s="70" t="s">
        <v>276</v>
      </c>
      <c r="H75" s="70" t="s">
        <v>277</v>
      </c>
      <c r="I75" s="70" t="s">
        <v>30</v>
      </c>
      <c r="J75" s="70" t="n">
        <v>20</v>
      </c>
      <c r="K75" s="70" t="n">
        <v>209</v>
      </c>
      <c r="L75" s="70" t="s">
        <v>31</v>
      </c>
      <c r="M75" s="70"/>
      <c r="N75" s="71" t="n">
        <v>45286</v>
      </c>
      <c r="O75" s="67" t="s">
        <v>158</v>
      </c>
      <c r="P75" s="72" t="s">
        <v>278</v>
      </c>
      <c r="Q75" s="73" t="n">
        <v>80</v>
      </c>
      <c r="R75" s="73" t="s">
        <v>35</v>
      </c>
      <c r="S75" s="67" t="s">
        <v>36</v>
      </c>
      <c r="T75" s="72" t="n">
        <v>9785447177775</v>
      </c>
      <c r="U75" s="67" t="n">
        <v>10</v>
      </c>
      <c r="V75" s="74" t="s">
        <v>37</v>
      </c>
      <c r="W75" s="75" t="s">
        <v>38</v>
      </c>
      <c r="X75" s="27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</row>
    <row r="76" s="59" customFormat="true" ht="14.4" hidden="false" customHeight="false" outlineLevel="0" collapsed="false">
      <c r="A76" s="77" t="n">
        <v>9785447185497</v>
      </c>
      <c r="B76" s="78"/>
      <c r="C76" s="78"/>
      <c r="D76" s="78"/>
      <c r="E76" s="81" t="n">
        <v>625001300</v>
      </c>
      <c r="F76" s="77" t="s">
        <v>279</v>
      </c>
      <c r="G76" s="79" t="s">
        <v>280</v>
      </c>
      <c r="H76" s="79" t="s">
        <v>277</v>
      </c>
      <c r="I76" s="79" t="s">
        <v>30</v>
      </c>
      <c r="J76" s="79" t="n">
        <v>20</v>
      </c>
      <c r="K76" s="79" t="n">
        <v>249</v>
      </c>
      <c r="L76" s="79" t="s">
        <v>31</v>
      </c>
      <c r="M76" s="79" t="s">
        <v>67</v>
      </c>
      <c r="N76" s="80" t="n">
        <v>45737</v>
      </c>
      <c r="O76" s="77" t="s">
        <v>281</v>
      </c>
      <c r="P76" s="81" t="s">
        <v>282</v>
      </c>
      <c r="Q76" s="82" t="n">
        <v>80</v>
      </c>
      <c r="R76" s="82" t="s">
        <v>35</v>
      </c>
      <c r="S76" s="77" t="s">
        <v>36</v>
      </c>
      <c r="T76" s="81" t="n">
        <v>9785447185497</v>
      </c>
      <c r="U76" s="77" t="n">
        <v>10</v>
      </c>
      <c r="V76" s="83" t="s">
        <v>37</v>
      </c>
      <c r="W76" s="84" t="s">
        <v>38</v>
      </c>
      <c r="X76" s="58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58"/>
      <c r="CF76" s="58"/>
      <c r="CG76" s="58"/>
      <c r="CH76" s="58"/>
      <c r="CI76" s="58"/>
      <c r="CJ76" s="58"/>
      <c r="CK76" s="58"/>
      <c r="CL76" s="58"/>
      <c r="CM76" s="58"/>
      <c r="CN76" s="58"/>
      <c r="CO76" s="58"/>
      <c r="CP76" s="58"/>
      <c r="CQ76" s="58"/>
      <c r="CR76" s="58"/>
      <c r="CS76" s="58"/>
      <c r="CT76" s="58"/>
      <c r="CU76" s="58"/>
      <c r="CV76" s="58"/>
      <c r="CW76" s="58"/>
      <c r="CX76" s="58"/>
      <c r="CY76" s="58"/>
      <c r="CZ76" s="58"/>
      <c r="DA76" s="58"/>
      <c r="DB76" s="58"/>
      <c r="DC76" s="58"/>
      <c r="DD76" s="58"/>
      <c r="DE76" s="58"/>
      <c r="DF76" s="58"/>
      <c r="DG76" s="58"/>
      <c r="DH76" s="58"/>
      <c r="DI76" s="58"/>
      <c r="DJ76" s="58"/>
      <c r="DK76" s="58"/>
      <c r="DL76" s="58"/>
      <c r="DM76" s="58"/>
      <c r="DN76" s="58"/>
      <c r="DO76" s="58"/>
      <c r="DP76" s="58"/>
      <c r="DQ76" s="58"/>
      <c r="DR76" s="58"/>
      <c r="DS76" s="58"/>
      <c r="DT76" s="58"/>
      <c r="DU76" s="58"/>
      <c r="DV76" s="58"/>
      <c r="DW76" s="58"/>
      <c r="DX76" s="58"/>
      <c r="DY76" s="58"/>
      <c r="DZ76" s="58"/>
      <c r="EA76" s="58"/>
      <c r="EB76" s="58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S76" s="58"/>
      <c r="FT76" s="58"/>
      <c r="FU76" s="58"/>
    </row>
    <row r="77" s="39" customFormat="true" ht="14.4" hidden="false" customHeight="false" outlineLevel="0" collapsed="false">
      <c r="A77" s="86" t="n">
        <v>9785447185954</v>
      </c>
      <c r="B77" s="87"/>
      <c r="C77" s="87"/>
      <c r="D77" s="87"/>
      <c r="E77" s="88" t="n">
        <v>625001750</v>
      </c>
      <c r="F77" s="86" t="s">
        <v>283</v>
      </c>
      <c r="G77" s="89" t="s">
        <v>284</v>
      </c>
      <c r="H77" s="89" t="s">
        <v>277</v>
      </c>
      <c r="I77" s="89" t="s">
        <v>30</v>
      </c>
      <c r="J77" s="89" t="n">
        <v>20</v>
      </c>
      <c r="K77" s="89" t="n">
        <v>249</v>
      </c>
      <c r="L77" s="89" t="s">
        <v>31</v>
      </c>
      <c r="M77" s="89" t="s">
        <v>32</v>
      </c>
      <c r="N77" s="90" t="n">
        <v>45873</v>
      </c>
      <c r="O77" s="86" t="s">
        <v>285</v>
      </c>
      <c r="P77" s="88" t="s">
        <v>286</v>
      </c>
      <c r="Q77" s="91" t="n">
        <v>80</v>
      </c>
      <c r="R77" s="91" t="s">
        <v>35</v>
      </c>
      <c r="S77" s="86" t="s">
        <v>36</v>
      </c>
      <c r="T77" s="88" t="n">
        <v>9785447185954</v>
      </c>
      <c r="U77" s="86" t="n">
        <v>10</v>
      </c>
      <c r="V77" s="92" t="s">
        <v>37</v>
      </c>
      <c r="W77" s="93" t="s">
        <v>38</v>
      </c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  <c r="DT77" s="38"/>
      <c r="DU77" s="38"/>
      <c r="DV77" s="38"/>
      <c r="DW77" s="38"/>
      <c r="DX77" s="38"/>
      <c r="DY77" s="38"/>
      <c r="DZ77" s="38"/>
      <c r="EA77" s="38"/>
      <c r="EB77" s="38"/>
      <c r="EC77" s="38"/>
      <c r="ED77" s="38"/>
      <c r="EE77" s="38"/>
      <c r="EF77" s="38"/>
      <c r="EG77" s="38"/>
      <c r="EH77" s="38"/>
      <c r="EI77" s="38"/>
      <c r="EJ77" s="38"/>
      <c r="EK77" s="38"/>
      <c r="EL77" s="38"/>
      <c r="EM77" s="38"/>
      <c r="EN77" s="38"/>
      <c r="EO77" s="38"/>
      <c r="EP77" s="38"/>
      <c r="EQ77" s="38"/>
      <c r="ER77" s="38"/>
      <c r="ES77" s="38"/>
      <c r="ET77" s="38"/>
      <c r="EU77" s="38"/>
      <c r="EV77" s="38"/>
      <c r="EW77" s="38"/>
      <c r="EX77" s="38"/>
      <c r="EY77" s="38"/>
      <c r="EZ77" s="38"/>
      <c r="FA77" s="38"/>
      <c r="FB77" s="38"/>
      <c r="FC77" s="38"/>
      <c r="FD77" s="38"/>
      <c r="FE77" s="38"/>
      <c r="FF77" s="38"/>
      <c r="FG77" s="38"/>
      <c r="FH77" s="38"/>
      <c r="FI77" s="38"/>
      <c r="FJ77" s="38"/>
      <c r="FK77" s="38"/>
      <c r="FL77" s="38"/>
      <c r="FM77" s="38"/>
      <c r="FN77" s="38"/>
      <c r="FO77" s="38"/>
      <c r="FP77" s="38"/>
      <c r="FS77" s="38"/>
      <c r="FT77" s="38"/>
      <c r="FU77" s="38"/>
    </row>
    <row r="78" s="28" customFormat="true" ht="15" hidden="false" customHeight="true" outlineLevel="0" collapsed="false">
      <c r="A78" s="67" t="n">
        <v>4660237956431</v>
      </c>
      <c r="B78" s="69" t="n">
        <f aca="false">C78*K78</f>
        <v>0</v>
      </c>
      <c r="C78" s="69"/>
      <c r="D78" s="69" t="n">
        <f aca="false">C78/J78</f>
        <v>0</v>
      </c>
      <c r="E78" s="67" t="n">
        <v>624003250</v>
      </c>
      <c r="F78" s="67" t="s">
        <v>287</v>
      </c>
      <c r="G78" s="70" t="s">
        <v>288</v>
      </c>
      <c r="H78" s="70" t="s">
        <v>277</v>
      </c>
      <c r="I78" s="70" t="s">
        <v>30</v>
      </c>
      <c r="J78" s="70" t="n">
        <v>20</v>
      </c>
      <c r="K78" s="70" t="n">
        <v>249</v>
      </c>
      <c r="L78" s="70" t="s">
        <v>31</v>
      </c>
      <c r="M78" s="70"/>
      <c r="N78" s="71" t="n">
        <v>45509</v>
      </c>
      <c r="O78" s="67" t="s">
        <v>289</v>
      </c>
      <c r="P78" s="72" t="n">
        <v>4660237956431</v>
      </c>
      <c r="Q78" s="73" t="n">
        <v>80</v>
      </c>
      <c r="R78" s="73" t="s">
        <v>35</v>
      </c>
      <c r="S78" s="67" t="s">
        <v>36</v>
      </c>
      <c r="T78" s="72" t="n">
        <v>4660237956431</v>
      </c>
      <c r="U78" s="67" t="n">
        <v>10</v>
      </c>
      <c r="V78" s="74" t="s">
        <v>37</v>
      </c>
      <c r="W78" s="75" t="s">
        <v>38</v>
      </c>
      <c r="X78" s="27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</row>
    <row r="79" s="39" customFormat="true" ht="15" hidden="false" customHeight="true" outlineLevel="0" collapsed="false">
      <c r="A79" s="86" t="n">
        <v>9785447185664</v>
      </c>
      <c r="B79" s="87" t="n">
        <f aca="false">C79*K79</f>
        <v>0</v>
      </c>
      <c r="C79" s="87"/>
      <c r="D79" s="87"/>
      <c r="E79" s="86" t="n">
        <v>625001470</v>
      </c>
      <c r="F79" s="86" t="s">
        <v>290</v>
      </c>
      <c r="G79" s="89" t="s">
        <v>291</v>
      </c>
      <c r="H79" s="89" t="s">
        <v>277</v>
      </c>
      <c r="I79" s="89" t="s">
        <v>30</v>
      </c>
      <c r="J79" s="89" t="n">
        <v>20</v>
      </c>
      <c r="K79" s="89" t="n">
        <v>249</v>
      </c>
      <c r="L79" s="89" t="s">
        <v>31</v>
      </c>
      <c r="M79" s="89" t="s">
        <v>32</v>
      </c>
      <c r="N79" s="90" t="n">
        <v>45873</v>
      </c>
      <c r="O79" s="86" t="s">
        <v>292</v>
      </c>
      <c r="P79" s="88" t="s">
        <v>293</v>
      </c>
      <c r="Q79" s="91" t="n">
        <v>80</v>
      </c>
      <c r="R79" s="91" t="s">
        <v>35</v>
      </c>
      <c r="S79" s="86" t="s">
        <v>36</v>
      </c>
      <c r="T79" s="88" t="n">
        <v>9785447185664</v>
      </c>
      <c r="U79" s="86" t="n">
        <v>10</v>
      </c>
      <c r="V79" s="92" t="s">
        <v>37</v>
      </c>
      <c r="W79" s="93" t="s">
        <v>38</v>
      </c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  <c r="DT79" s="38"/>
      <c r="DU79" s="38"/>
      <c r="DV79" s="38"/>
      <c r="DW79" s="38"/>
      <c r="DX79" s="38"/>
      <c r="DY79" s="38"/>
      <c r="DZ79" s="38"/>
      <c r="EA79" s="38"/>
      <c r="EB79" s="38"/>
      <c r="EC79" s="38"/>
      <c r="ED79" s="38"/>
      <c r="EE79" s="38"/>
      <c r="EF79" s="38"/>
      <c r="EG79" s="38"/>
      <c r="EH79" s="38"/>
      <c r="EI79" s="38"/>
      <c r="EJ79" s="38"/>
      <c r="EK79" s="38"/>
      <c r="EL79" s="38"/>
      <c r="EM79" s="38"/>
      <c r="EN79" s="38"/>
      <c r="EO79" s="38"/>
      <c r="EP79" s="38"/>
      <c r="EQ79" s="38"/>
      <c r="ER79" s="38"/>
      <c r="ES79" s="38"/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  <c r="FI79" s="38"/>
      <c r="FJ79" s="38"/>
      <c r="FK79" s="38"/>
      <c r="FL79" s="38"/>
      <c r="FM79" s="38"/>
      <c r="FN79" s="38"/>
      <c r="FO79" s="38"/>
      <c r="FP79" s="38"/>
      <c r="FQ79" s="38"/>
      <c r="FR79" s="38"/>
    </row>
    <row r="80" s="28" customFormat="true" ht="14.4" hidden="false" customHeight="false" outlineLevel="0" collapsed="false">
      <c r="A80" s="67" t="n">
        <v>9785447182960</v>
      </c>
      <c r="B80" s="69" t="n">
        <f aca="false">C80*K80</f>
        <v>0</v>
      </c>
      <c r="C80" s="69"/>
      <c r="D80" s="69" t="n">
        <f aca="false">C80/J80</f>
        <v>0</v>
      </c>
      <c r="E80" s="67" t="n">
        <v>624003260</v>
      </c>
      <c r="F80" s="67" t="s">
        <v>294</v>
      </c>
      <c r="G80" s="70" t="s">
        <v>295</v>
      </c>
      <c r="H80" s="70" t="s">
        <v>277</v>
      </c>
      <c r="I80" s="70" t="s">
        <v>30</v>
      </c>
      <c r="J80" s="70" t="n">
        <v>20</v>
      </c>
      <c r="K80" s="70" t="n">
        <v>249</v>
      </c>
      <c r="L80" s="70" t="s">
        <v>31</v>
      </c>
      <c r="M80" s="70"/>
      <c r="N80" s="71" t="n">
        <v>45509</v>
      </c>
      <c r="O80" s="67" t="s">
        <v>219</v>
      </c>
      <c r="P80" s="72" t="s">
        <v>296</v>
      </c>
      <c r="Q80" s="73" t="n">
        <v>80</v>
      </c>
      <c r="R80" s="73" t="s">
        <v>35</v>
      </c>
      <c r="S80" s="67" t="s">
        <v>36</v>
      </c>
      <c r="T80" s="72" t="n">
        <v>9785447182960</v>
      </c>
      <c r="U80" s="67" t="n">
        <v>10</v>
      </c>
      <c r="V80" s="74" t="s">
        <v>37</v>
      </c>
      <c r="W80" s="75" t="s">
        <v>38</v>
      </c>
      <c r="X80" s="27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S80" s="27"/>
      <c r="FT80" s="27"/>
      <c r="FU80" s="27"/>
    </row>
    <row r="81" s="59" customFormat="true" ht="14.4" hidden="false" customHeight="false" outlineLevel="0" collapsed="false">
      <c r="A81" s="81" t="n">
        <v>9785447185480</v>
      </c>
      <c r="B81" s="78"/>
      <c r="C81" s="78"/>
      <c r="D81" s="78"/>
      <c r="E81" s="77" t="n">
        <v>625001290</v>
      </c>
      <c r="F81" s="94" t="s">
        <v>297</v>
      </c>
      <c r="G81" s="79" t="s">
        <v>298</v>
      </c>
      <c r="H81" s="79" t="s">
        <v>277</v>
      </c>
      <c r="I81" s="79" t="s">
        <v>30</v>
      </c>
      <c r="J81" s="79" t="n">
        <v>20</v>
      </c>
      <c r="K81" s="79" t="n">
        <v>249</v>
      </c>
      <c r="L81" s="79" t="s">
        <v>31</v>
      </c>
      <c r="M81" s="79" t="s">
        <v>67</v>
      </c>
      <c r="N81" s="80" t="n">
        <v>45737</v>
      </c>
      <c r="O81" s="77" t="s">
        <v>68</v>
      </c>
      <c r="P81" s="81" t="s">
        <v>299</v>
      </c>
      <c r="Q81" s="82" t="n">
        <v>80</v>
      </c>
      <c r="R81" s="82" t="s">
        <v>35</v>
      </c>
      <c r="S81" s="77" t="s">
        <v>36</v>
      </c>
      <c r="T81" s="81" t="n">
        <v>9785447185480</v>
      </c>
      <c r="U81" s="77" t="n">
        <v>10</v>
      </c>
      <c r="V81" s="83" t="s">
        <v>37</v>
      </c>
      <c r="W81" s="84" t="s">
        <v>38</v>
      </c>
      <c r="X81" s="58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58"/>
      <c r="CF81" s="58"/>
      <c r="CG81" s="58"/>
      <c r="CH81" s="58"/>
      <c r="CI81" s="58"/>
      <c r="CJ81" s="58"/>
      <c r="CK81" s="58"/>
      <c r="CL81" s="58"/>
      <c r="CM81" s="58"/>
      <c r="CN81" s="58"/>
      <c r="CO81" s="58"/>
      <c r="CP81" s="58"/>
      <c r="CQ81" s="58"/>
      <c r="CR81" s="58"/>
      <c r="CS81" s="58"/>
      <c r="CT81" s="58"/>
      <c r="CU81" s="58"/>
      <c r="CV81" s="58"/>
      <c r="CW81" s="58"/>
      <c r="CX81" s="58"/>
      <c r="CY81" s="58"/>
      <c r="CZ81" s="58"/>
      <c r="DA81" s="58"/>
      <c r="DB81" s="58"/>
      <c r="DC81" s="58"/>
      <c r="DD81" s="58"/>
      <c r="DE81" s="58"/>
      <c r="DF81" s="58"/>
      <c r="DG81" s="58"/>
      <c r="DH81" s="58"/>
      <c r="DI81" s="58"/>
      <c r="DJ81" s="58"/>
      <c r="DK81" s="58"/>
      <c r="DL81" s="58"/>
      <c r="DM81" s="58"/>
      <c r="DN81" s="58"/>
      <c r="DO81" s="58"/>
      <c r="DP81" s="58"/>
      <c r="DQ81" s="58"/>
      <c r="DR81" s="58"/>
      <c r="DS81" s="58"/>
      <c r="DT81" s="58"/>
      <c r="DU81" s="58"/>
      <c r="DV81" s="58"/>
      <c r="DW81" s="58"/>
      <c r="DX81" s="58"/>
      <c r="DY81" s="58"/>
      <c r="DZ81" s="58"/>
      <c r="EA81" s="58"/>
      <c r="EB81" s="58"/>
      <c r="EC81" s="58"/>
      <c r="ED81" s="58"/>
      <c r="EE81" s="58"/>
      <c r="EF81" s="58"/>
      <c r="EG81" s="58"/>
      <c r="EH81" s="58"/>
      <c r="EI81" s="58"/>
      <c r="EJ81" s="58"/>
      <c r="EK81" s="58"/>
      <c r="EL81" s="58"/>
      <c r="EM81" s="58"/>
      <c r="EN81" s="58"/>
      <c r="EO81" s="58"/>
      <c r="EP81" s="58"/>
      <c r="EQ81" s="58"/>
      <c r="ER81" s="58"/>
      <c r="ES81" s="58"/>
      <c r="ET81" s="58"/>
      <c r="EU81" s="58"/>
      <c r="EV81" s="58"/>
      <c r="EW81" s="58"/>
      <c r="EX81" s="58"/>
      <c r="EY81" s="58"/>
      <c r="EZ81" s="58"/>
      <c r="FA81" s="58"/>
      <c r="FB81" s="58"/>
      <c r="FC81" s="58"/>
      <c r="FD81" s="58"/>
      <c r="FE81" s="58"/>
      <c r="FF81" s="58"/>
      <c r="FG81" s="58"/>
      <c r="FH81" s="58"/>
      <c r="FI81" s="58"/>
      <c r="FJ81" s="58"/>
      <c r="FK81" s="58"/>
      <c r="FL81" s="58"/>
      <c r="FM81" s="58"/>
      <c r="FN81" s="58"/>
      <c r="FO81" s="58"/>
      <c r="FP81" s="58"/>
      <c r="FS81" s="58"/>
      <c r="FT81" s="58"/>
      <c r="FU81" s="58"/>
    </row>
    <row r="82" s="28" customFormat="true" ht="14.4" hidden="false" customHeight="false" outlineLevel="0" collapsed="false">
      <c r="A82" s="67" t="n">
        <v>9785447174682</v>
      </c>
      <c r="B82" s="69" t="n">
        <f aca="false">C82*K82</f>
        <v>0</v>
      </c>
      <c r="C82" s="69"/>
      <c r="D82" s="69" t="n">
        <f aca="false">C82/J82</f>
        <v>0</v>
      </c>
      <c r="E82" s="67" t="n">
        <v>623003120</v>
      </c>
      <c r="F82" s="67" t="s">
        <v>300</v>
      </c>
      <c r="G82" s="70" t="s">
        <v>301</v>
      </c>
      <c r="H82" s="70" t="s">
        <v>277</v>
      </c>
      <c r="I82" s="70" t="s">
        <v>30</v>
      </c>
      <c r="J82" s="70" t="n">
        <v>20</v>
      </c>
      <c r="K82" s="70" t="n">
        <v>249</v>
      </c>
      <c r="L82" s="70" t="s">
        <v>31</v>
      </c>
      <c r="M82" s="70"/>
      <c r="N82" s="71" t="n">
        <v>45509</v>
      </c>
      <c r="O82" s="67" t="s">
        <v>101</v>
      </c>
      <c r="P82" s="72" t="s">
        <v>302</v>
      </c>
      <c r="Q82" s="73" t="n">
        <v>80</v>
      </c>
      <c r="R82" s="73" t="s">
        <v>35</v>
      </c>
      <c r="S82" s="67" t="s">
        <v>36</v>
      </c>
      <c r="T82" s="72" t="n">
        <v>9785447174682</v>
      </c>
      <c r="U82" s="67" t="n">
        <v>10</v>
      </c>
      <c r="V82" s="74" t="s">
        <v>37</v>
      </c>
      <c r="W82" s="75" t="s">
        <v>38</v>
      </c>
      <c r="X82" s="27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S82" s="27"/>
      <c r="FT82" s="27"/>
      <c r="FU82" s="27"/>
    </row>
    <row r="83" s="95" customFormat="true" ht="14.4" hidden="false" customHeight="false" outlineLevel="0" collapsed="false">
      <c r="A83" s="77" t="n">
        <v>9785447177836</v>
      </c>
      <c r="B83" s="78" t="n">
        <f aca="false">C83*K83</f>
        <v>0</v>
      </c>
      <c r="C83" s="78"/>
      <c r="D83" s="78" t="n">
        <f aca="false">C83/J83</f>
        <v>0</v>
      </c>
      <c r="E83" s="77" t="n">
        <v>622004662</v>
      </c>
      <c r="F83" s="77" t="s">
        <v>303</v>
      </c>
      <c r="G83" s="79" t="s">
        <v>304</v>
      </c>
      <c r="H83" s="79" t="s">
        <v>277</v>
      </c>
      <c r="I83" s="79" t="s">
        <v>30</v>
      </c>
      <c r="J83" s="79" t="n">
        <v>20</v>
      </c>
      <c r="K83" s="79" t="n">
        <v>209</v>
      </c>
      <c r="L83" s="79" t="s">
        <v>31</v>
      </c>
      <c r="M83" s="79" t="s">
        <v>67</v>
      </c>
      <c r="N83" s="80" t="n">
        <v>45134</v>
      </c>
      <c r="O83" s="77" t="s">
        <v>305</v>
      </c>
      <c r="P83" s="81" t="s">
        <v>306</v>
      </c>
      <c r="Q83" s="82" t="n">
        <v>80</v>
      </c>
      <c r="R83" s="82" t="s">
        <v>35</v>
      </c>
      <c r="S83" s="77" t="s">
        <v>36</v>
      </c>
      <c r="T83" s="81" t="n">
        <v>9785447177836</v>
      </c>
      <c r="U83" s="77" t="n">
        <v>10</v>
      </c>
      <c r="V83" s="83" t="s">
        <v>37</v>
      </c>
      <c r="W83" s="84" t="s">
        <v>38</v>
      </c>
      <c r="X83" s="58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  <c r="AK83" s="85"/>
      <c r="AL83" s="85"/>
      <c r="AM83" s="85"/>
      <c r="AN83" s="85"/>
      <c r="AO83" s="85"/>
      <c r="AP83" s="85"/>
      <c r="AQ83" s="85"/>
      <c r="AR83" s="85"/>
      <c r="AS83" s="85"/>
      <c r="AT83" s="85"/>
      <c r="AU83" s="85"/>
      <c r="AV83" s="85"/>
      <c r="AW83" s="85"/>
      <c r="AX83" s="85"/>
      <c r="AY83" s="85"/>
      <c r="AZ83" s="85"/>
      <c r="BA83" s="85"/>
      <c r="BB83" s="85"/>
      <c r="BC83" s="85"/>
      <c r="BD83" s="85"/>
      <c r="BE83" s="85"/>
      <c r="BF83" s="85"/>
      <c r="BG83" s="85"/>
      <c r="BH83" s="85"/>
      <c r="BI83" s="85"/>
      <c r="BJ83" s="85"/>
      <c r="BK83" s="85"/>
      <c r="BL83" s="85"/>
      <c r="BM83" s="85"/>
      <c r="BN83" s="85"/>
      <c r="BO83" s="85"/>
      <c r="BP83" s="85"/>
      <c r="BQ83" s="85"/>
      <c r="BR83" s="85"/>
      <c r="BS83" s="85"/>
      <c r="BT83" s="85"/>
      <c r="BU83" s="85"/>
      <c r="BV83" s="85"/>
      <c r="BW83" s="85"/>
      <c r="BX83" s="85"/>
      <c r="BY83" s="85"/>
      <c r="BZ83" s="85"/>
      <c r="CA83" s="85"/>
      <c r="CB83" s="85"/>
      <c r="CC83" s="85"/>
      <c r="CD83" s="85"/>
      <c r="CE83" s="85"/>
      <c r="CF83" s="85"/>
      <c r="CG83" s="85"/>
      <c r="CH83" s="85"/>
      <c r="CI83" s="85"/>
      <c r="CJ83" s="85"/>
      <c r="CK83" s="85"/>
      <c r="CL83" s="85"/>
      <c r="CM83" s="85"/>
      <c r="CN83" s="85"/>
      <c r="CO83" s="85"/>
      <c r="CP83" s="85"/>
      <c r="CQ83" s="85"/>
      <c r="CR83" s="85"/>
      <c r="CS83" s="85"/>
      <c r="CT83" s="85"/>
      <c r="CU83" s="85"/>
      <c r="CV83" s="85"/>
      <c r="CW83" s="85"/>
      <c r="CX83" s="85"/>
      <c r="CY83" s="85"/>
      <c r="CZ83" s="85"/>
      <c r="DA83" s="85"/>
      <c r="DB83" s="85"/>
      <c r="DC83" s="85"/>
      <c r="DD83" s="85"/>
      <c r="DE83" s="85"/>
      <c r="DF83" s="85"/>
      <c r="DG83" s="85"/>
      <c r="DH83" s="85"/>
      <c r="DI83" s="85"/>
      <c r="DJ83" s="85"/>
      <c r="DK83" s="85"/>
      <c r="DL83" s="85"/>
      <c r="DM83" s="85"/>
      <c r="DN83" s="85"/>
      <c r="DO83" s="85"/>
      <c r="DP83" s="85"/>
      <c r="DQ83" s="85"/>
      <c r="DR83" s="85"/>
      <c r="DS83" s="85"/>
      <c r="DT83" s="85"/>
      <c r="DU83" s="85"/>
      <c r="DV83" s="85"/>
      <c r="DW83" s="85"/>
      <c r="DX83" s="85"/>
      <c r="DY83" s="85"/>
      <c r="DZ83" s="85"/>
      <c r="EA83" s="85"/>
      <c r="EB83" s="85"/>
      <c r="EC83" s="85"/>
      <c r="ED83" s="85"/>
      <c r="EE83" s="85"/>
      <c r="EF83" s="85"/>
      <c r="EG83" s="85"/>
      <c r="EH83" s="85"/>
      <c r="EI83" s="85"/>
      <c r="EJ83" s="85"/>
      <c r="EK83" s="85"/>
      <c r="EL83" s="85"/>
      <c r="EM83" s="85"/>
      <c r="EN83" s="85"/>
      <c r="EO83" s="85"/>
      <c r="EP83" s="85"/>
      <c r="EQ83" s="85"/>
      <c r="ER83" s="85"/>
      <c r="ES83" s="85"/>
      <c r="ET83" s="85"/>
      <c r="EU83" s="85"/>
      <c r="EV83" s="85"/>
      <c r="EW83" s="85"/>
      <c r="EX83" s="85"/>
      <c r="EY83" s="85"/>
      <c r="EZ83" s="85"/>
      <c r="FA83" s="85"/>
      <c r="FB83" s="85"/>
      <c r="FC83" s="85"/>
      <c r="FD83" s="85"/>
      <c r="FE83" s="85"/>
      <c r="FF83" s="85"/>
      <c r="FG83" s="85"/>
      <c r="FH83" s="85"/>
      <c r="FI83" s="85"/>
      <c r="FJ83" s="85"/>
      <c r="FK83" s="85"/>
      <c r="FL83" s="85"/>
      <c r="FM83" s="85"/>
      <c r="FN83" s="85"/>
      <c r="FO83" s="85"/>
      <c r="FP83" s="85"/>
      <c r="FS83" s="58"/>
      <c r="FT83" s="58"/>
      <c r="FU83" s="58"/>
      <c r="FV83" s="59"/>
    </row>
    <row r="84" s="28" customFormat="true" ht="14.4" hidden="false" customHeight="false" outlineLevel="0" collapsed="false">
      <c r="A84" s="67" t="n">
        <v>9785447182946</v>
      </c>
      <c r="B84" s="69" t="n">
        <f aca="false">C84*K84</f>
        <v>0</v>
      </c>
      <c r="C84" s="69"/>
      <c r="D84" s="69" t="n">
        <f aca="false">C84/J84</f>
        <v>0</v>
      </c>
      <c r="E84" s="67" t="n">
        <v>624003240</v>
      </c>
      <c r="F84" s="67" t="s">
        <v>307</v>
      </c>
      <c r="G84" s="70" t="s">
        <v>308</v>
      </c>
      <c r="H84" s="70" t="s">
        <v>277</v>
      </c>
      <c r="I84" s="70" t="s">
        <v>30</v>
      </c>
      <c r="J84" s="70" t="n">
        <v>20</v>
      </c>
      <c r="K84" s="70" t="n">
        <v>249</v>
      </c>
      <c r="L84" s="70" t="s">
        <v>31</v>
      </c>
      <c r="M84" s="70"/>
      <c r="N84" s="71" t="n">
        <v>45509</v>
      </c>
      <c r="O84" s="67" t="s">
        <v>270</v>
      </c>
      <c r="P84" s="72" t="s">
        <v>309</v>
      </c>
      <c r="Q84" s="73" t="n">
        <v>80</v>
      </c>
      <c r="R84" s="73" t="s">
        <v>35</v>
      </c>
      <c r="S84" s="67" t="s">
        <v>36</v>
      </c>
      <c r="T84" s="72" t="n">
        <v>9785447182946</v>
      </c>
      <c r="U84" s="67" t="n">
        <v>10</v>
      </c>
      <c r="V84" s="74" t="s">
        <v>37</v>
      </c>
      <c r="W84" s="75" t="s">
        <v>38</v>
      </c>
      <c r="X84" s="27"/>
      <c r="Y84" s="62"/>
      <c r="Z84" s="62"/>
      <c r="AA84" s="62"/>
      <c r="AB84" s="62"/>
      <c r="AC84" s="62"/>
      <c r="AD84" s="62"/>
      <c r="AE84" s="62"/>
      <c r="AF84" s="62"/>
      <c r="AG84" s="62"/>
      <c r="AH84" s="62"/>
      <c r="AI84" s="62"/>
      <c r="AJ84" s="62"/>
      <c r="AK84" s="62"/>
      <c r="AL84" s="62"/>
      <c r="AM84" s="62"/>
      <c r="AN84" s="62"/>
      <c r="AO84" s="62"/>
      <c r="AP84" s="62"/>
      <c r="AQ84" s="62"/>
      <c r="AR84" s="62"/>
      <c r="AS84" s="62"/>
      <c r="AT84" s="62"/>
      <c r="AU84" s="62"/>
      <c r="AV84" s="62"/>
      <c r="AW84" s="62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S84" s="27"/>
      <c r="FT84" s="27"/>
      <c r="FU84" s="27"/>
    </row>
    <row r="85" s="95" customFormat="true" ht="14.4" hidden="false" customHeight="false" outlineLevel="0" collapsed="false">
      <c r="A85" s="77" t="n">
        <v>9785447177881</v>
      </c>
      <c r="B85" s="78" t="n">
        <f aca="false">C85*K85</f>
        <v>0</v>
      </c>
      <c r="C85" s="78"/>
      <c r="D85" s="78" t="n">
        <f aca="false">C85/J85</f>
        <v>0</v>
      </c>
      <c r="E85" s="77" t="n">
        <v>622004722</v>
      </c>
      <c r="F85" s="77" t="s">
        <v>310</v>
      </c>
      <c r="G85" s="79" t="s">
        <v>311</v>
      </c>
      <c r="H85" s="79" t="s">
        <v>277</v>
      </c>
      <c r="I85" s="79" t="s">
        <v>30</v>
      </c>
      <c r="J85" s="79" t="n">
        <v>20</v>
      </c>
      <c r="K85" s="79" t="n">
        <v>209</v>
      </c>
      <c r="L85" s="79" t="s">
        <v>31</v>
      </c>
      <c r="M85" s="79" t="s">
        <v>67</v>
      </c>
      <c r="N85" s="80" t="n">
        <v>45134</v>
      </c>
      <c r="O85" s="77" t="s">
        <v>87</v>
      </c>
      <c r="P85" s="81" t="s">
        <v>312</v>
      </c>
      <c r="Q85" s="82" t="n">
        <v>80</v>
      </c>
      <c r="R85" s="82" t="s">
        <v>35</v>
      </c>
      <c r="S85" s="77" t="s">
        <v>36</v>
      </c>
      <c r="T85" s="81" t="n">
        <v>9785447177881</v>
      </c>
      <c r="U85" s="77" t="n">
        <v>10</v>
      </c>
      <c r="V85" s="83" t="s">
        <v>37</v>
      </c>
      <c r="W85" s="84" t="s">
        <v>38</v>
      </c>
      <c r="X85" s="58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  <c r="AV85" s="85"/>
      <c r="AW85" s="85"/>
      <c r="AX85" s="85"/>
      <c r="AY85" s="85"/>
      <c r="AZ85" s="85"/>
      <c r="BA85" s="85"/>
      <c r="BB85" s="85"/>
      <c r="BC85" s="85"/>
      <c r="BD85" s="85"/>
      <c r="BE85" s="85"/>
      <c r="BF85" s="85"/>
      <c r="BG85" s="85"/>
      <c r="BH85" s="85"/>
      <c r="BI85" s="85"/>
      <c r="BJ85" s="85"/>
      <c r="BK85" s="85"/>
      <c r="BL85" s="85"/>
      <c r="BM85" s="85"/>
      <c r="BN85" s="85"/>
      <c r="BO85" s="85"/>
      <c r="BP85" s="85"/>
      <c r="BQ85" s="85"/>
      <c r="BR85" s="85"/>
      <c r="BS85" s="85"/>
      <c r="BT85" s="85"/>
      <c r="BU85" s="85"/>
      <c r="BV85" s="85"/>
      <c r="BW85" s="85"/>
      <c r="BX85" s="85"/>
      <c r="BY85" s="85"/>
      <c r="BZ85" s="85"/>
      <c r="CA85" s="85"/>
      <c r="CB85" s="85"/>
      <c r="CC85" s="85"/>
      <c r="CD85" s="85"/>
      <c r="CE85" s="85"/>
      <c r="CF85" s="85"/>
      <c r="CG85" s="85"/>
      <c r="CH85" s="85"/>
      <c r="CI85" s="85"/>
      <c r="CJ85" s="85"/>
      <c r="CK85" s="85"/>
      <c r="CL85" s="85"/>
      <c r="CM85" s="85"/>
      <c r="CN85" s="85"/>
      <c r="CO85" s="85"/>
      <c r="CP85" s="85"/>
      <c r="CQ85" s="85"/>
      <c r="CR85" s="85"/>
      <c r="CS85" s="85"/>
      <c r="CT85" s="85"/>
      <c r="CU85" s="85"/>
      <c r="CV85" s="85"/>
      <c r="CW85" s="85"/>
      <c r="CX85" s="85"/>
      <c r="CY85" s="85"/>
      <c r="CZ85" s="85"/>
      <c r="DA85" s="85"/>
      <c r="DB85" s="85"/>
      <c r="DC85" s="85"/>
      <c r="DD85" s="85"/>
      <c r="DE85" s="85"/>
      <c r="DF85" s="85"/>
      <c r="DG85" s="85"/>
      <c r="DH85" s="85"/>
      <c r="DI85" s="85"/>
      <c r="DJ85" s="85"/>
      <c r="DK85" s="85"/>
      <c r="DL85" s="85"/>
      <c r="DM85" s="85"/>
      <c r="DN85" s="85"/>
      <c r="DO85" s="85"/>
      <c r="DP85" s="85"/>
      <c r="DQ85" s="85"/>
      <c r="DR85" s="85"/>
      <c r="DS85" s="85"/>
      <c r="DT85" s="85"/>
      <c r="DU85" s="85"/>
      <c r="DV85" s="85"/>
      <c r="DW85" s="85"/>
      <c r="DX85" s="85"/>
      <c r="DY85" s="85"/>
      <c r="DZ85" s="85"/>
      <c r="EA85" s="85"/>
      <c r="EB85" s="85"/>
      <c r="EC85" s="85"/>
      <c r="ED85" s="85"/>
      <c r="EE85" s="85"/>
      <c r="EF85" s="85"/>
      <c r="EG85" s="85"/>
      <c r="EH85" s="85"/>
      <c r="EI85" s="85"/>
      <c r="EJ85" s="85"/>
      <c r="EK85" s="85"/>
      <c r="EL85" s="85"/>
      <c r="EM85" s="85"/>
      <c r="EN85" s="85"/>
      <c r="EO85" s="85"/>
      <c r="EP85" s="85"/>
      <c r="EQ85" s="85"/>
      <c r="ER85" s="85"/>
      <c r="ES85" s="85"/>
      <c r="ET85" s="85"/>
      <c r="EU85" s="85"/>
      <c r="EV85" s="85"/>
      <c r="EW85" s="85"/>
      <c r="EX85" s="85"/>
      <c r="EY85" s="85"/>
      <c r="EZ85" s="85"/>
      <c r="FA85" s="85"/>
      <c r="FB85" s="85"/>
      <c r="FC85" s="85"/>
      <c r="FD85" s="85"/>
      <c r="FE85" s="85"/>
      <c r="FF85" s="85"/>
      <c r="FG85" s="85"/>
      <c r="FH85" s="85"/>
      <c r="FI85" s="85"/>
      <c r="FJ85" s="85"/>
      <c r="FK85" s="85"/>
      <c r="FL85" s="85"/>
      <c r="FM85" s="85"/>
      <c r="FN85" s="85"/>
      <c r="FO85" s="85"/>
      <c r="FP85" s="85"/>
      <c r="FS85" s="58"/>
      <c r="FT85" s="58"/>
      <c r="FU85" s="58"/>
      <c r="FV85" s="59"/>
    </row>
    <row r="86" s="28" customFormat="true" ht="15" hidden="false" customHeight="true" outlineLevel="0" collapsed="false">
      <c r="A86" s="67" t="n">
        <v>9785447184025</v>
      </c>
      <c r="B86" s="69" t="n">
        <f aca="false">C86*K86</f>
        <v>0</v>
      </c>
      <c r="C86" s="69"/>
      <c r="D86" s="69" t="n">
        <f aca="false">C86/J86</f>
        <v>0</v>
      </c>
      <c r="E86" s="67" t="n">
        <v>624005340</v>
      </c>
      <c r="F86" s="67" t="s">
        <v>313</v>
      </c>
      <c r="G86" s="70" t="s">
        <v>314</v>
      </c>
      <c r="H86" s="70" t="s">
        <v>41</v>
      </c>
      <c r="I86" s="70" t="s">
        <v>30</v>
      </c>
      <c r="J86" s="70" t="n">
        <v>20</v>
      </c>
      <c r="K86" s="70" t="n">
        <v>205</v>
      </c>
      <c r="L86" s="70" t="s">
        <v>42</v>
      </c>
      <c r="M86" s="70"/>
      <c r="N86" s="71" t="n">
        <v>45552</v>
      </c>
      <c r="O86" s="67" t="s">
        <v>153</v>
      </c>
      <c r="P86" s="72" t="s">
        <v>315</v>
      </c>
      <c r="Q86" s="73" t="n">
        <v>32</v>
      </c>
      <c r="R86" s="73" t="s">
        <v>35</v>
      </c>
      <c r="S86" s="67" t="s">
        <v>44</v>
      </c>
      <c r="T86" s="72" t="n">
        <v>9785447184025</v>
      </c>
      <c r="U86" s="67" t="n">
        <v>10</v>
      </c>
      <c r="V86" s="74" t="s">
        <v>37</v>
      </c>
      <c r="W86" s="96" t="s">
        <v>38</v>
      </c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</row>
    <row r="87" s="39" customFormat="true" ht="15" hidden="false" customHeight="true" outlineLevel="0" collapsed="false">
      <c r="A87" s="67" t="n">
        <v>9785447168766</v>
      </c>
      <c r="B87" s="69" t="n">
        <f aca="false">C87*K87</f>
        <v>0</v>
      </c>
      <c r="C87" s="69"/>
      <c r="D87" s="69" t="n">
        <f aca="false">C87/J87</f>
        <v>0</v>
      </c>
      <c r="E87" s="67" t="n">
        <v>621000150</v>
      </c>
      <c r="F87" s="67" t="s">
        <v>316</v>
      </c>
      <c r="G87" s="70" t="s">
        <v>317</v>
      </c>
      <c r="H87" s="70" t="s">
        <v>41</v>
      </c>
      <c r="I87" s="70" t="s">
        <v>30</v>
      </c>
      <c r="J87" s="70" t="n">
        <v>10</v>
      </c>
      <c r="K87" s="70" t="n">
        <v>460</v>
      </c>
      <c r="L87" s="70" t="s">
        <v>42</v>
      </c>
      <c r="M87" s="70"/>
      <c r="N87" s="71" t="n">
        <v>44421</v>
      </c>
      <c r="O87" s="67" t="s">
        <v>318</v>
      </c>
      <c r="P87" s="72" t="s">
        <v>319</v>
      </c>
      <c r="Q87" s="73" t="n">
        <v>32</v>
      </c>
      <c r="R87" s="73" t="s">
        <v>35</v>
      </c>
      <c r="S87" s="67" t="s">
        <v>44</v>
      </c>
      <c r="T87" s="72" t="n">
        <v>9785447168766</v>
      </c>
      <c r="U87" s="67" t="n">
        <v>10</v>
      </c>
      <c r="V87" s="74" t="s">
        <v>37</v>
      </c>
      <c r="W87" s="96" t="s">
        <v>38</v>
      </c>
      <c r="X87" s="27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/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98"/>
      <c r="FR87" s="98"/>
      <c r="FS87" s="98"/>
      <c r="FT87" s="98"/>
      <c r="FU87" s="98"/>
      <c r="FV87" s="98"/>
    </row>
    <row r="88" s="39" customFormat="true" ht="15" hidden="false" customHeight="true" outlineLevel="0" collapsed="false">
      <c r="A88" s="67" t="n">
        <v>9785447183998</v>
      </c>
      <c r="B88" s="69"/>
      <c r="C88" s="69"/>
      <c r="D88" s="69"/>
      <c r="E88" s="67" t="n">
        <v>624005310</v>
      </c>
      <c r="F88" s="67" t="s">
        <v>320</v>
      </c>
      <c r="G88" s="70" t="s">
        <v>321</v>
      </c>
      <c r="H88" s="70" t="s">
        <v>41</v>
      </c>
      <c r="I88" s="70" t="s">
        <v>30</v>
      </c>
      <c r="J88" s="70" t="n">
        <v>20</v>
      </c>
      <c r="K88" s="70" t="n">
        <v>205</v>
      </c>
      <c r="L88" s="70" t="s">
        <v>42</v>
      </c>
      <c r="M88" s="70"/>
      <c r="N88" s="71" t="n">
        <v>45552</v>
      </c>
      <c r="O88" s="67" t="s">
        <v>219</v>
      </c>
      <c r="P88" s="72" t="s">
        <v>322</v>
      </c>
      <c r="Q88" s="73" t="n">
        <v>32</v>
      </c>
      <c r="R88" s="73" t="s">
        <v>35</v>
      </c>
      <c r="S88" s="67" t="s">
        <v>44</v>
      </c>
      <c r="T88" s="72" t="n">
        <v>9785447183998</v>
      </c>
      <c r="U88" s="67" t="n">
        <v>10</v>
      </c>
      <c r="V88" s="74" t="s">
        <v>37</v>
      </c>
      <c r="W88" s="96" t="s">
        <v>38</v>
      </c>
      <c r="X88" s="27"/>
      <c r="Y88" s="62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2"/>
      <c r="AL88" s="62"/>
      <c r="AM88" s="62"/>
      <c r="AN88" s="62"/>
      <c r="AO88" s="62"/>
      <c r="AP88" s="62"/>
      <c r="AQ88" s="62"/>
      <c r="AR88" s="62"/>
      <c r="AS88" s="62"/>
      <c r="AT88" s="62"/>
      <c r="AU88" s="62"/>
      <c r="AV88" s="62"/>
      <c r="AW88" s="62"/>
      <c r="AX88" s="62"/>
      <c r="AY88" s="62"/>
      <c r="AZ88" s="62"/>
      <c r="BA88" s="62"/>
      <c r="BB88" s="62"/>
      <c r="BC88" s="62"/>
      <c r="BD88" s="62"/>
      <c r="BE88" s="62"/>
      <c r="BF88" s="62"/>
      <c r="BG88" s="62"/>
      <c r="BH88" s="62"/>
      <c r="BI88" s="62"/>
      <c r="BJ88" s="62"/>
      <c r="BK88" s="62"/>
      <c r="BL88" s="62"/>
      <c r="BM88" s="62"/>
      <c r="BN88" s="62"/>
      <c r="BO88" s="62"/>
      <c r="BP88" s="62"/>
      <c r="BQ88" s="62"/>
      <c r="BR88" s="62"/>
      <c r="BS88" s="62"/>
      <c r="BT88" s="62"/>
      <c r="BU88" s="62"/>
      <c r="BV88" s="62"/>
      <c r="BW88" s="62"/>
      <c r="BX88" s="62"/>
      <c r="BY88" s="62"/>
      <c r="BZ88" s="62"/>
      <c r="CA88" s="62"/>
      <c r="CB88" s="62"/>
      <c r="CC88" s="62"/>
      <c r="CD88" s="62"/>
      <c r="CE88" s="62"/>
      <c r="CF88" s="62"/>
      <c r="CG88" s="62"/>
      <c r="CH88" s="62"/>
      <c r="CI88" s="62"/>
      <c r="CJ88" s="62"/>
      <c r="CK88" s="62"/>
      <c r="CL88" s="62"/>
      <c r="CM88" s="62"/>
      <c r="CN88" s="62"/>
      <c r="CO88" s="62"/>
      <c r="CP88" s="62"/>
      <c r="CQ88" s="62"/>
      <c r="CR88" s="62"/>
      <c r="CS88" s="62"/>
      <c r="CT88" s="62"/>
      <c r="CU88" s="62"/>
      <c r="CV88" s="62"/>
      <c r="CW88" s="62"/>
      <c r="CX88" s="62"/>
      <c r="CY88" s="62"/>
      <c r="CZ88" s="62"/>
      <c r="DA88" s="62"/>
      <c r="DB88" s="62"/>
      <c r="DC88" s="62"/>
      <c r="DD88" s="62"/>
      <c r="DE88" s="62"/>
      <c r="DF88" s="62"/>
      <c r="DG88" s="62"/>
      <c r="DH88" s="62"/>
      <c r="DI88" s="62"/>
      <c r="DJ88" s="62"/>
      <c r="DK88" s="62"/>
      <c r="DL88" s="62"/>
      <c r="DM88" s="62"/>
      <c r="DN88" s="62"/>
      <c r="DO88" s="62"/>
      <c r="DP88" s="62"/>
      <c r="DQ88" s="62"/>
      <c r="DR88" s="62"/>
      <c r="DS88" s="62"/>
      <c r="DT88" s="62"/>
      <c r="DU88" s="62"/>
      <c r="DV88" s="62"/>
      <c r="DW88" s="62"/>
      <c r="DX88" s="62"/>
      <c r="DY88" s="62"/>
      <c r="DZ88" s="62"/>
      <c r="EA88" s="62"/>
      <c r="EB88" s="62"/>
      <c r="EC88" s="62"/>
      <c r="ED88" s="62"/>
      <c r="EE88" s="62"/>
      <c r="EF88" s="62"/>
      <c r="EG88" s="62"/>
      <c r="EH88" s="62"/>
      <c r="EI88" s="62"/>
      <c r="EJ88" s="62"/>
      <c r="EK88" s="62"/>
      <c r="EL88" s="62"/>
      <c r="EM88" s="62"/>
      <c r="EN88" s="62"/>
      <c r="EO88" s="62"/>
      <c r="EP88" s="62"/>
      <c r="EQ88" s="62"/>
      <c r="ER88" s="62"/>
      <c r="ES88" s="62"/>
      <c r="ET88" s="62"/>
      <c r="EU88" s="62"/>
      <c r="EV88" s="62"/>
      <c r="EW88" s="62"/>
      <c r="EX88" s="62"/>
      <c r="EY88" s="62"/>
      <c r="EZ88" s="62"/>
      <c r="FA88" s="62"/>
      <c r="FB88" s="62"/>
      <c r="FC88" s="62"/>
      <c r="FD88" s="62"/>
      <c r="FE88" s="62"/>
      <c r="FF88" s="62"/>
      <c r="FG88" s="62"/>
      <c r="FH88" s="62"/>
      <c r="FI88" s="62"/>
      <c r="FJ88" s="62"/>
      <c r="FK88" s="62"/>
      <c r="FL88" s="62"/>
      <c r="FM88" s="62"/>
      <c r="FN88" s="62"/>
      <c r="FO88" s="62"/>
      <c r="FP88" s="62"/>
      <c r="FQ88" s="98"/>
      <c r="FR88" s="98"/>
      <c r="FS88" s="98"/>
      <c r="FT88" s="98"/>
      <c r="FU88" s="98"/>
      <c r="FV88" s="98"/>
    </row>
    <row r="89" s="39" customFormat="true" ht="15" hidden="false" customHeight="true" outlineLevel="0" collapsed="false">
      <c r="A89" s="86" t="n">
        <v>9785447186258</v>
      </c>
      <c r="B89" s="87"/>
      <c r="C89" s="87"/>
      <c r="D89" s="87"/>
      <c r="E89" s="86" t="n">
        <v>625002110</v>
      </c>
      <c r="F89" s="86" t="s">
        <v>323</v>
      </c>
      <c r="G89" s="89" t="s">
        <v>324</v>
      </c>
      <c r="H89" s="89" t="s">
        <v>41</v>
      </c>
      <c r="I89" s="89" t="s">
        <v>30</v>
      </c>
      <c r="J89" s="89" t="n">
        <v>20</v>
      </c>
      <c r="K89" s="89" t="n">
        <v>249</v>
      </c>
      <c r="L89" s="89" t="s">
        <v>42</v>
      </c>
      <c r="M89" s="89" t="s">
        <v>32</v>
      </c>
      <c r="N89" s="90" t="n">
        <v>45911</v>
      </c>
      <c r="O89" s="86" t="s">
        <v>68</v>
      </c>
      <c r="P89" s="88" t="s">
        <v>325</v>
      </c>
      <c r="Q89" s="91" t="n">
        <v>32</v>
      </c>
      <c r="R89" s="91" t="s">
        <v>35</v>
      </c>
      <c r="S89" s="86" t="s">
        <v>44</v>
      </c>
      <c r="T89" s="88" t="n">
        <v>9785447186258</v>
      </c>
      <c r="U89" s="86" t="n">
        <v>10</v>
      </c>
      <c r="V89" s="92" t="s">
        <v>37</v>
      </c>
      <c r="W89" s="99" t="s">
        <v>38</v>
      </c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  <c r="DT89" s="38"/>
      <c r="DU89" s="38"/>
      <c r="DV89" s="38"/>
      <c r="DW89" s="38"/>
      <c r="DX89" s="38"/>
      <c r="DY89" s="38"/>
      <c r="DZ89" s="38"/>
      <c r="EA89" s="38"/>
      <c r="EB89" s="38"/>
      <c r="EC89" s="38"/>
      <c r="ED89" s="38"/>
      <c r="EE89" s="38"/>
      <c r="EF89" s="38"/>
      <c r="EG89" s="38"/>
      <c r="EH89" s="38"/>
      <c r="EI89" s="38"/>
      <c r="EJ89" s="38"/>
      <c r="EK89" s="38"/>
      <c r="EL89" s="38"/>
      <c r="EM89" s="38"/>
      <c r="EN89" s="38"/>
      <c r="EO89" s="38"/>
      <c r="EP89" s="38"/>
      <c r="EQ89" s="38"/>
      <c r="ER89" s="38"/>
      <c r="ES89" s="38"/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  <c r="FI89" s="38"/>
      <c r="FJ89" s="38"/>
      <c r="FK89" s="38"/>
      <c r="FL89" s="38"/>
      <c r="FM89" s="38"/>
      <c r="FN89" s="38"/>
      <c r="FO89" s="38"/>
      <c r="FP89" s="38"/>
    </row>
    <row r="90" s="28" customFormat="true" ht="15" hidden="false" customHeight="true" outlineLevel="0" collapsed="false">
      <c r="A90" s="67" t="n">
        <v>9785447168735</v>
      </c>
      <c r="B90" s="69" t="n">
        <f aca="false">C90*K90</f>
        <v>0</v>
      </c>
      <c r="C90" s="69"/>
      <c r="D90" s="69" t="n">
        <f aca="false">C90/J90</f>
        <v>0</v>
      </c>
      <c r="E90" s="67" t="n">
        <v>621000120</v>
      </c>
      <c r="F90" s="67" t="s">
        <v>326</v>
      </c>
      <c r="G90" s="70" t="s">
        <v>327</v>
      </c>
      <c r="H90" s="70" t="s">
        <v>41</v>
      </c>
      <c r="I90" s="70" t="s">
        <v>30</v>
      </c>
      <c r="J90" s="70" t="n">
        <v>10</v>
      </c>
      <c r="K90" s="70" t="n">
        <v>460</v>
      </c>
      <c r="L90" s="70" t="s">
        <v>42</v>
      </c>
      <c r="M90" s="70"/>
      <c r="N90" s="71" t="n">
        <v>44391</v>
      </c>
      <c r="O90" s="67" t="s">
        <v>194</v>
      </c>
      <c r="P90" s="72" t="s">
        <v>328</v>
      </c>
      <c r="Q90" s="73" t="n">
        <v>32</v>
      </c>
      <c r="R90" s="73" t="s">
        <v>35</v>
      </c>
      <c r="S90" s="67" t="s">
        <v>44</v>
      </c>
      <c r="T90" s="72" t="n">
        <v>9785447168735</v>
      </c>
      <c r="U90" s="67" t="n">
        <v>10</v>
      </c>
      <c r="V90" s="74" t="s">
        <v>37</v>
      </c>
      <c r="W90" s="96" t="s">
        <v>38</v>
      </c>
      <c r="X90" s="27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/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2"/>
      <c r="CA90" s="62"/>
      <c r="CB90" s="62"/>
      <c r="CC90" s="62"/>
      <c r="CD90" s="62"/>
      <c r="CE90" s="62"/>
      <c r="CF90" s="62"/>
      <c r="CG90" s="62"/>
      <c r="CH90" s="62"/>
      <c r="CI90" s="62"/>
      <c r="CJ90" s="62"/>
      <c r="CK90" s="62"/>
      <c r="CL90" s="62"/>
      <c r="CM90" s="62"/>
      <c r="CN90" s="62"/>
      <c r="CO90" s="62"/>
      <c r="CP90" s="62"/>
      <c r="CQ90" s="62"/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/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/>
      <c r="EY90" s="62"/>
      <c r="EZ90" s="62"/>
      <c r="FA90" s="62"/>
      <c r="FB90" s="62"/>
      <c r="FC90" s="62"/>
      <c r="FD90" s="62"/>
      <c r="FE90" s="62"/>
      <c r="FF90" s="62"/>
      <c r="FG90" s="62"/>
      <c r="FH90" s="62"/>
      <c r="FI90" s="62"/>
      <c r="FJ90" s="62"/>
      <c r="FK90" s="62"/>
      <c r="FL90" s="62"/>
      <c r="FM90" s="62"/>
      <c r="FN90" s="62"/>
      <c r="FO90" s="62"/>
      <c r="FP90" s="62"/>
      <c r="FQ90" s="98"/>
      <c r="FR90" s="98"/>
      <c r="FS90" s="98"/>
      <c r="FT90" s="98"/>
      <c r="FU90" s="98"/>
    </row>
    <row r="91" s="28" customFormat="true" ht="15" hidden="false" customHeight="true" outlineLevel="0" collapsed="false">
      <c r="A91" s="67" t="n">
        <v>9785447184018</v>
      </c>
      <c r="B91" s="69" t="n">
        <f aca="false">C91*K91</f>
        <v>0</v>
      </c>
      <c r="C91" s="69"/>
      <c r="D91" s="69" t="n">
        <f aca="false">C91/J91</f>
        <v>0</v>
      </c>
      <c r="E91" s="67" t="n">
        <v>624005330</v>
      </c>
      <c r="F91" s="67" t="s">
        <v>329</v>
      </c>
      <c r="G91" s="70" t="s">
        <v>330</v>
      </c>
      <c r="H91" s="70" t="s">
        <v>41</v>
      </c>
      <c r="I91" s="70" t="s">
        <v>30</v>
      </c>
      <c r="J91" s="70" t="n">
        <v>20</v>
      </c>
      <c r="K91" s="70" t="n">
        <v>205</v>
      </c>
      <c r="L91" s="70" t="s">
        <v>42</v>
      </c>
      <c r="M91" s="70"/>
      <c r="N91" s="71" t="n">
        <v>45552</v>
      </c>
      <c r="O91" s="67" t="s">
        <v>108</v>
      </c>
      <c r="P91" s="72" t="s">
        <v>331</v>
      </c>
      <c r="Q91" s="73" t="n">
        <v>32</v>
      </c>
      <c r="R91" s="73" t="s">
        <v>35</v>
      </c>
      <c r="S91" s="67" t="s">
        <v>44</v>
      </c>
      <c r="T91" s="72" t="n">
        <v>9785447184018</v>
      </c>
      <c r="U91" s="67" t="n">
        <v>10</v>
      </c>
      <c r="V91" s="74" t="s">
        <v>37</v>
      </c>
      <c r="W91" s="96" t="s">
        <v>38</v>
      </c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</row>
    <row r="92" s="59" customFormat="true" ht="15" hidden="false" customHeight="true" outlineLevel="0" collapsed="false">
      <c r="A92" s="77" t="n">
        <v>9785447180768</v>
      </c>
      <c r="B92" s="78"/>
      <c r="C92" s="78"/>
      <c r="D92" s="78"/>
      <c r="E92" s="77" t="n">
        <v>623003831</v>
      </c>
      <c r="F92" s="77" t="s">
        <v>332</v>
      </c>
      <c r="G92" s="79" t="s">
        <v>333</v>
      </c>
      <c r="H92" s="79" t="s">
        <v>41</v>
      </c>
      <c r="I92" s="79" t="s">
        <v>30</v>
      </c>
      <c r="J92" s="79" t="n">
        <v>20</v>
      </c>
      <c r="K92" s="79" t="n">
        <v>249</v>
      </c>
      <c r="L92" s="79" t="s">
        <v>42</v>
      </c>
      <c r="M92" s="79" t="s">
        <v>67</v>
      </c>
      <c r="N92" s="80" t="n">
        <v>45911</v>
      </c>
      <c r="O92" s="77" t="s">
        <v>87</v>
      </c>
      <c r="P92" s="81" t="s">
        <v>334</v>
      </c>
      <c r="Q92" s="82" t="n">
        <v>32</v>
      </c>
      <c r="R92" s="82" t="s">
        <v>35</v>
      </c>
      <c r="S92" s="77" t="s">
        <v>44</v>
      </c>
      <c r="T92" s="81" t="n">
        <v>9785447180768</v>
      </c>
      <c r="U92" s="77" t="n">
        <v>10</v>
      </c>
      <c r="V92" s="83" t="s">
        <v>37</v>
      </c>
      <c r="W92" s="100" t="s">
        <v>38</v>
      </c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</row>
    <row r="93" s="39" customFormat="true" ht="15" hidden="false" customHeight="true" outlineLevel="0" collapsed="false">
      <c r="A93" s="86" t="n">
        <v>9785447186265</v>
      </c>
      <c r="B93" s="87"/>
      <c r="C93" s="87"/>
      <c r="D93" s="87"/>
      <c r="E93" s="86" t="n">
        <v>625002120</v>
      </c>
      <c r="F93" s="86" t="s">
        <v>335</v>
      </c>
      <c r="G93" s="89" t="s">
        <v>336</v>
      </c>
      <c r="H93" s="89" t="s">
        <v>41</v>
      </c>
      <c r="I93" s="89" t="s">
        <v>30</v>
      </c>
      <c r="J93" s="89" t="n">
        <v>20</v>
      </c>
      <c r="K93" s="89" t="n">
        <v>249</v>
      </c>
      <c r="L93" s="89" t="s">
        <v>42</v>
      </c>
      <c r="M93" s="89" t="s">
        <v>32</v>
      </c>
      <c r="N93" s="90" t="n">
        <v>45911</v>
      </c>
      <c r="O93" s="86" t="s">
        <v>337</v>
      </c>
      <c r="P93" s="88" t="s">
        <v>338</v>
      </c>
      <c r="Q93" s="91" t="n">
        <v>32</v>
      </c>
      <c r="R93" s="91" t="s">
        <v>35</v>
      </c>
      <c r="S93" s="86" t="s">
        <v>44</v>
      </c>
      <c r="T93" s="88" t="n">
        <v>9785447186265</v>
      </c>
      <c r="U93" s="86" t="n">
        <v>10</v>
      </c>
      <c r="V93" s="92" t="s">
        <v>37</v>
      </c>
      <c r="W93" s="99" t="s">
        <v>38</v>
      </c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</row>
    <row r="94" s="28" customFormat="true" ht="14.4" hidden="false" customHeight="false" outlineLevel="0" collapsed="false">
      <c r="A94" s="67" t="n">
        <v>9785447176969</v>
      </c>
      <c r="B94" s="69" t="n">
        <f aca="false">C94*K94</f>
        <v>0</v>
      </c>
      <c r="C94" s="69"/>
      <c r="D94" s="69" t="n">
        <f aca="false">C94/J94</f>
        <v>0</v>
      </c>
      <c r="E94" s="67" t="n">
        <v>622003710</v>
      </c>
      <c r="F94" s="67" t="s">
        <v>339</v>
      </c>
      <c r="G94" s="70" t="s">
        <v>340</v>
      </c>
      <c r="H94" s="70" t="s">
        <v>341</v>
      </c>
      <c r="I94" s="70" t="s">
        <v>30</v>
      </c>
      <c r="J94" s="70" t="n">
        <v>20</v>
      </c>
      <c r="K94" s="70" t="n">
        <v>200</v>
      </c>
      <c r="L94" s="70" t="s">
        <v>42</v>
      </c>
      <c r="M94" s="70"/>
      <c r="N94" s="71" t="n">
        <v>44880</v>
      </c>
      <c r="O94" s="67" t="s">
        <v>342</v>
      </c>
      <c r="P94" s="72" t="s">
        <v>343</v>
      </c>
      <c r="Q94" s="73" t="n">
        <v>24</v>
      </c>
      <c r="R94" s="73" t="s">
        <v>35</v>
      </c>
      <c r="S94" s="67" t="s">
        <v>344</v>
      </c>
      <c r="T94" s="72" t="n">
        <v>9785447176969</v>
      </c>
      <c r="U94" s="67" t="n">
        <v>10</v>
      </c>
      <c r="V94" s="74" t="s">
        <v>37</v>
      </c>
      <c r="W94" s="96" t="s">
        <v>38</v>
      </c>
      <c r="X94" s="27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</row>
    <row r="95" s="28" customFormat="true" ht="14.4" hidden="false" customHeight="false" outlineLevel="0" collapsed="false">
      <c r="A95" s="67" t="n">
        <v>9785447170400</v>
      </c>
      <c r="B95" s="69" t="n">
        <f aca="false">C95*K95</f>
        <v>0</v>
      </c>
      <c r="C95" s="69"/>
      <c r="D95" s="69" t="n">
        <f aca="false">C95/J95</f>
        <v>0</v>
      </c>
      <c r="E95" s="67" t="n">
        <v>622000320</v>
      </c>
      <c r="F95" s="67" t="s">
        <v>345</v>
      </c>
      <c r="G95" s="70" t="s">
        <v>346</v>
      </c>
      <c r="H95" s="70" t="s">
        <v>341</v>
      </c>
      <c r="I95" s="70" t="s">
        <v>30</v>
      </c>
      <c r="J95" s="70" t="n">
        <v>20</v>
      </c>
      <c r="K95" s="70" t="n">
        <v>200</v>
      </c>
      <c r="L95" s="70" t="s">
        <v>42</v>
      </c>
      <c r="M95" s="70"/>
      <c r="N95" s="71" t="n">
        <v>44880</v>
      </c>
      <c r="O95" s="67" t="s">
        <v>180</v>
      </c>
      <c r="P95" s="72" t="s">
        <v>347</v>
      </c>
      <c r="Q95" s="73" t="n">
        <v>24</v>
      </c>
      <c r="R95" s="73" t="s">
        <v>35</v>
      </c>
      <c r="S95" s="67" t="s">
        <v>344</v>
      </c>
      <c r="T95" s="72" t="n">
        <v>9785447170400</v>
      </c>
      <c r="U95" s="67" t="n">
        <v>10</v>
      </c>
      <c r="V95" s="74" t="s">
        <v>37</v>
      </c>
      <c r="W95" s="96" t="s">
        <v>38</v>
      </c>
      <c r="X95" s="27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</row>
    <row r="96" s="28" customFormat="true" ht="15" hidden="false" customHeight="true" outlineLevel="0" collapsed="false">
      <c r="A96" s="67" t="n">
        <v>9785447170394</v>
      </c>
      <c r="B96" s="69" t="n">
        <f aca="false">C96*K96</f>
        <v>0</v>
      </c>
      <c r="C96" s="69"/>
      <c r="D96" s="69" t="n">
        <f aca="false">C96/J96</f>
        <v>0</v>
      </c>
      <c r="E96" s="67" t="n">
        <v>622000310</v>
      </c>
      <c r="F96" s="67" t="s">
        <v>348</v>
      </c>
      <c r="G96" s="70" t="s">
        <v>349</v>
      </c>
      <c r="H96" s="70" t="s">
        <v>341</v>
      </c>
      <c r="I96" s="70" t="s">
        <v>30</v>
      </c>
      <c r="J96" s="70" t="n">
        <v>20</v>
      </c>
      <c r="K96" s="70" t="n">
        <v>200</v>
      </c>
      <c r="L96" s="70" t="s">
        <v>42</v>
      </c>
      <c r="M96" s="70"/>
      <c r="N96" s="71" t="n">
        <v>44880</v>
      </c>
      <c r="O96" s="67" t="s">
        <v>68</v>
      </c>
      <c r="P96" s="72" t="s">
        <v>350</v>
      </c>
      <c r="Q96" s="73" t="n">
        <v>24</v>
      </c>
      <c r="R96" s="73" t="s">
        <v>35</v>
      </c>
      <c r="S96" s="67" t="s">
        <v>344</v>
      </c>
      <c r="T96" s="72" t="n">
        <v>9785447170394</v>
      </c>
      <c r="U96" s="67" t="n">
        <v>10</v>
      </c>
      <c r="V96" s="74" t="s">
        <v>37</v>
      </c>
      <c r="W96" s="96" t="s">
        <v>38</v>
      </c>
      <c r="X96" s="27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</row>
    <row r="97" s="28" customFormat="true" ht="15" hidden="false" customHeight="true" outlineLevel="0" collapsed="false">
      <c r="A97" s="72" t="n">
        <v>9785447183899</v>
      </c>
      <c r="B97" s="69" t="n">
        <f aca="false">C97*K97</f>
        <v>0</v>
      </c>
      <c r="C97" s="69"/>
      <c r="D97" s="69" t="n">
        <f aca="false">C97/J97</f>
        <v>0</v>
      </c>
      <c r="E97" s="67" t="n">
        <v>624004880</v>
      </c>
      <c r="F97" s="67" t="s">
        <v>351</v>
      </c>
      <c r="G97" s="70" t="s">
        <v>352</v>
      </c>
      <c r="H97" s="70" t="s">
        <v>47</v>
      </c>
      <c r="I97" s="70" t="s">
        <v>30</v>
      </c>
      <c r="J97" s="70" t="n">
        <v>10</v>
      </c>
      <c r="K97" s="70" t="n">
        <v>490</v>
      </c>
      <c r="L97" s="70" t="s">
        <v>31</v>
      </c>
      <c r="M97" s="70"/>
      <c r="N97" s="71" t="n">
        <v>45643</v>
      </c>
      <c r="O97" s="67" t="s">
        <v>79</v>
      </c>
      <c r="P97" s="72" t="s">
        <v>353</v>
      </c>
      <c r="Q97" s="73" t="n">
        <v>80</v>
      </c>
      <c r="R97" s="73" t="s">
        <v>50</v>
      </c>
      <c r="S97" s="67" t="s">
        <v>36</v>
      </c>
      <c r="T97" s="72" t="n">
        <v>9785447183899</v>
      </c>
      <c r="U97" s="67" t="n">
        <v>10</v>
      </c>
      <c r="V97" s="74" t="s">
        <v>37</v>
      </c>
      <c r="W97" s="75" t="s">
        <v>38</v>
      </c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</row>
    <row r="98" s="95" customFormat="true" ht="14.4" hidden="false" customHeight="false" outlineLevel="0" collapsed="false">
      <c r="A98" s="77" t="n">
        <v>9785447164201</v>
      </c>
      <c r="B98" s="78" t="n">
        <f aca="false">C98*K98</f>
        <v>0</v>
      </c>
      <c r="C98" s="78"/>
      <c r="D98" s="78" t="n">
        <f aca="false">C98/J98</f>
        <v>0</v>
      </c>
      <c r="E98" s="77" t="n">
        <v>620001902</v>
      </c>
      <c r="F98" s="77" t="s">
        <v>354</v>
      </c>
      <c r="G98" s="79" t="s">
        <v>355</v>
      </c>
      <c r="H98" s="79" t="s">
        <v>356</v>
      </c>
      <c r="I98" s="79" t="s">
        <v>30</v>
      </c>
      <c r="J98" s="79" t="n">
        <v>20</v>
      </c>
      <c r="K98" s="79" t="n">
        <v>240</v>
      </c>
      <c r="L98" s="79" t="s">
        <v>31</v>
      </c>
      <c r="M98" s="79" t="s">
        <v>67</v>
      </c>
      <c r="N98" s="80" t="n">
        <v>44018</v>
      </c>
      <c r="O98" s="77" t="s">
        <v>357</v>
      </c>
      <c r="P98" s="81" t="s">
        <v>358</v>
      </c>
      <c r="Q98" s="82" t="n">
        <v>8</v>
      </c>
      <c r="R98" s="82" t="s">
        <v>35</v>
      </c>
      <c r="S98" s="77" t="s">
        <v>359</v>
      </c>
      <c r="T98" s="81" t="n">
        <v>9785447164201</v>
      </c>
      <c r="U98" s="77" t="n">
        <v>10</v>
      </c>
      <c r="V98" s="83" t="s">
        <v>37</v>
      </c>
      <c r="W98" s="84" t="s">
        <v>38</v>
      </c>
      <c r="X98" s="58"/>
      <c r="Y98" s="85"/>
      <c r="Z98" s="85"/>
      <c r="AA98" s="85"/>
      <c r="AB98" s="85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  <c r="AP98" s="85"/>
      <c r="AQ98" s="85"/>
      <c r="AR98" s="85"/>
      <c r="AS98" s="85"/>
      <c r="AT98" s="85"/>
      <c r="AU98" s="85"/>
      <c r="AV98" s="85"/>
      <c r="AW98" s="85"/>
      <c r="AX98" s="85"/>
      <c r="AY98" s="85"/>
      <c r="AZ98" s="85"/>
      <c r="BA98" s="85"/>
      <c r="BB98" s="85"/>
      <c r="BC98" s="85"/>
      <c r="BD98" s="85"/>
      <c r="BE98" s="85"/>
      <c r="BF98" s="85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5"/>
      <c r="BV98" s="85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  <c r="DW98" s="85"/>
      <c r="DX98" s="85"/>
      <c r="DY98" s="85"/>
      <c r="DZ98" s="85"/>
      <c r="EA98" s="85"/>
      <c r="EB98" s="85"/>
      <c r="EC98" s="85"/>
      <c r="ED98" s="85"/>
      <c r="EE98" s="85"/>
      <c r="EF98" s="85"/>
      <c r="EG98" s="85"/>
      <c r="EH98" s="85"/>
      <c r="EI98" s="85"/>
      <c r="EJ98" s="85"/>
      <c r="EK98" s="85"/>
      <c r="EL98" s="85"/>
      <c r="EM98" s="85"/>
      <c r="EN98" s="85"/>
      <c r="EO98" s="85"/>
      <c r="EP98" s="85"/>
      <c r="EQ98" s="85"/>
      <c r="ER98" s="85"/>
      <c r="ES98" s="85"/>
      <c r="ET98" s="85"/>
      <c r="EU98" s="85"/>
      <c r="EV98" s="85"/>
      <c r="EW98" s="85"/>
      <c r="EX98" s="85"/>
      <c r="EY98" s="85"/>
      <c r="EZ98" s="85"/>
      <c r="FA98" s="85"/>
      <c r="FB98" s="85"/>
      <c r="FC98" s="85"/>
      <c r="FD98" s="85"/>
      <c r="FE98" s="85"/>
      <c r="FF98" s="85"/>
      <c r="FG98" s="85"/>
      <c r="FH98" s="85"/>
      <c r="FI98" s="85"/>
      <c r="FJ98" s="85"/>
      <c r="FK98" s="85"/>
      <c r="FL98" s="85"/>
      <c r="FM98" s="85"/>
      <c r="FN98" s="85"/>
      <c r="FO98" s="85"/>
      <c r="FP98" s="85"/>
      <c r="FQ98" s="85"/>
      <c r="FR98" s="85"/>
      <c r="FU98" s="85"/>
      <c r="FV98" s="85"/>
    </row>
    <row r="99" s="95" customFormat="true" ht="15" hidden="false" customHeight="true" outlineLevel="0" collapsed="false">
      <c r="A99" s="77" t="n">
        <v>9785447164218</v>
      </c>
      <c r="B99" s="78" t="n">
        <f aca="false">C99*K99</f>
        <v>0</v>
      </c>
      <c r="C99" s="78"/>
      <c r="D99" s="78" t="n">
        <f aca="false">C99/J99</f>
        <v>0</v>
      </c>
      <c r="E99" s="77" t="n">
        <v>620001912</v>
      </c>
      <c r="F99" s="77" t="s">
        <v>360</v>
      </c>
      <c r="G99" s="79" t="s">
        <v>361</v>
      </c>
      <c r="H99" s="79" t="s">
        <v>356</v>
      </c>
      <c r="I99" s="79" t="s">
        <v>30</v>
      </c>
      <c r="J99" s="79" t="n">
        <v>20</v>
      </c>
      <c r="K99" s="79" t="n">
        <v>240</v>
      </c>
      <c r="L99" s="79" t="s">
        <v>31</v>
      </c>
      <c r="M99" s="79" t="s">
        <v>67</v>
      </c>
      <c r="N99" s="80" t="n">
        <v>44273</v>
      </c>
      <c r="O99" s="77" t="s">
        <v>357</v>
      </c>
      <c r="P99" s="81" t="s">
        <v>362</v>
      </c>
      <c r="Q99" s="82" t="n">
        <v>8</v>
      </c>
      <c r="R99" s="82" t="s">
        <v>35</v>
      </c>
      <c r="S99" s="77" t="s">
        <v>359</v>
      </c>
      <c r="T99" s="81" t="n">
        <v>9785447164218</v>
      </c>
      <c r="U99" s="77" t="n">
        <v>10</v>
      </c>
      <c r="V99" s="83" t="s">
        <v>37</v>
      </c>
      <c r="W99" s="84" t="s">
        <v>38</v>
      </c>
      <c r="X99" s="58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5"/>
      <c r="BV99" s="85"/>
      <c r="BW99" s="85"/>
      <c r="BX99" s="85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/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  <c r="DB99" s="85"/>
      <c r="DC99" s="85"/>
      <c r="DD99" s="85"/>
      <c r="DE99" s="85"/>
      <c r="DF99" s="85"/>
      <c r="DG99" s="85"/>
      <c r="DH99" s="85"/>
      <c r="DI99" s="85"/>
      <c r="DJ99" s="85"/>
      <c r="DK99" s="85"/>
      <c r="DL99" s="85"/>
      <c r="DM99" s="85"/>
      <c r="DN99" s="85"/>
      <c r="DO99" s="85"/>
      <c r="DP99" s="85"/>
      <c r="DQ99" s="85"/>
      <c r="DR99" s="85"/>
      <c r="DS99" s="85"/>
      <c r="DT99" s="85"/>
      <c r="DU99" s="85"/>
      <c r="DV99" s="85"/>
      <c r="DW99" s="85"/>
      <c r="DX99" s="85"/>
      <c r="DY99" s="85"/>
      <c r="DZ99" s="85"/>
      <c r="EA99" s="85"/>
      <c r="EB99" s="85"/>
      <c r="EC99" s="85"/>
      <c r="ED99" s="85"/>
      <c r="EE99" s="85"/>
      <c r="EF99" s="85"/>
      <c r="EG99" s="85"/>
      <c r="EH99" s="85"/>
      <c r="EI99" s="85"/>
      <c r="EJ99" s="85"/>
      <c r="EK99" s="85"/>
      <c r="EL99" s="85"/>
      <c r="EM99" s="85"/>
      <c r="EN99" s="85"/>
      <c r="EO99" s="85"/>
      <c r="EP99" s="85"/>
      <c r="EQ99" s="85"/>
      <c r="ER99" s="85"/>
      <c r="ES99" s="85"/>
      <c r="ET99" s="85"/>
      <c r="EU99" s="85"/>
      <c r="EV99" s="85"/>
      <c r="EW99" s="85"/>
      <c r="EX99" s="85"/>
      <c r="EY99" s="85"/>
      <c r="EZ99" s="85"/>
      <c r="FA99" s="85"/>
      <c r="FB99" s="85"/>
      <c r="FC99" s="85"/>
      <c r="FD99" s="85"/>
      <c r="FE99" s="85"/>
      <c r="FF99" s="85"/>
      <c r="FG99" s="85"/>
      <c r="FH99" s="85"/>
      <c r="FI99" s="85"/>
      <c r="FJ99" s="85"/>
      <c r="FK99" s="85"/>
      <c r="FL99" s="85"/>
      <c r="FM99" s="85"/>
      <c r="FN99" s="85"/>
      <c r="FO99" s="85"/>
      <c r="FP99" s="85"/>
      <c r="FQ99" s="85"/>
      <c r="FR99" s="85"/>
      <c r="FU99" s="85"/>
      <c r="FV99" s="85"/>
    </row>
    <row r="100" s="95" customFormat="true" ht="14.4" hidden="false" customHeight="false" outlineLevel="0" collapsed="false">
      <c r="A100" s="77" t="n">
        <v>9785447164232</v>
      </c>
      <c r="B100" s="78" t="n">
        <f aca="false">C100*K100</f>
        <v>0</v>
      </c>
      <c r="C100" s="78"/>
      <c r="D100" s="78" t="n">
        <f aca="false">C100/J100</f>
        <v>0</v>
      </c>
      <c r="E100" s="77" t="n">
        <v>620001932</v>
      </c>
      <c r="F100" s="77" t="s">
        <v>363</v>
      </c>
      <c r="G100" s="79" t="s">
        <v>364</v>
      </c>
      <c r="H100" s="79" t="s">
        <v>356</v>
      </c>
      <c r="I100" s="79" t="s">
        <v>30</v>
      </c>
      <c r="J100" s="79" t="n">
        <v>20</v>
      </c>
      <c r="K100" s="79" t="n">
        <v>240</v>
      </c>
      <c r="L100" s="79" t="s">
        <v>31</v>
      </c>
      <c r="M100" s="79" t="s">
        <v>67</v>
      </c>
      <c r="N100" s="80" t="n">
        <v>44273</v>
      </c>
      <c r="O100" s="77" t="s">
        <v>357</v>
      </c>
      <c r="P100" s="81" t="s">
        <v>365</v>
      </c>
      <c r="Q100" s="82" t="n">
        <v>8</v>
      </c>
      <c r="R100" s="82" t="s">
        <v>35</v>
      </c>
      <c r="S100" s="77" t="s">
        <v>359</v>
      </c>
      <c r="T100" s="81" t="n">
        <v>9785447164232</v>
      </c>
      <c r="U100" s="77" t="n">
        <v>10</v>
      </c>
      <c r="V100" s="83" t="s">
        <v>37</v>
      </c>
      <c r="W100" s="100" t="s">
        <v>38</v>
      </c>
      <c r="X100" s="58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85"/>
      <c r="EO100" s="85"/>
      <c r="EP100" s="85"/>
      <c r="EQ100" s="85"/>
      <c r="ER100" s="85"/>
      <c r="ES100" s="85"/>
      <c r="ET100" s="85"/>
      <c r="EU100" s="85"/>
      <c r="EV100" s="85"/>
      <c r="EW100" s="85"/>
      <c r="EX100" s="85"/>
      <c r="EY100" s="85"/>
      <c r="EZ100" s="85"/>
      <c r="FA100" s="85"/>
      <c r="FB100" s="85"/>
      <c r="FC100" s="85"/>
      <c r="FD100" s="85"/>
      <c r="FE100" s="85"/>
      <c r="FF100" s="85"/>
      <c r="FG100" s="85"/>
      <c r="FH100" s="85"/>
      <c r="FI100" s="85"/>
      <c r="FJ100" s="85"/>
      <c r="FK100" s="85"/>
      <c r="FL100" s="85"/>
      <c r="FM100" s="85"/>
      <c r="FN100" s="85"/>
      <c r="FO100" s="85"/>
      <c r="FP100" s="85"/>
      <c r="FQ100" s="85"/>
      <c r="FR100" s="85"/>
      <c r="FU100" s="85"/>
      <c r="FV100" s="85"/>
    </row>
    <row r="101" s="98" customFormat="true" ht="14.4" hidden="false" customHeight="false" outlineLevel="0" collapsed="false">
      <c r="A101" s="67" t="n">
        <v>9785447170561</v>
      </c>
      <c r="B101" s="69" t="n">
        <f aca="false">C101*K101</f>
        <v>0</v>
      </c>
      <c r="C101" s="69"/>
      <c r="D101" s="69" t="n">
        <f aca="false">C101/J101</f>
        <v>0</v>
      </c>
      <c r="E101" s="67" t="n">
        <v>622000330</v>
      </c>
      <c r="F101" s="67" t="s">
        <v>366</v>
      </c>
      <c r="G101" s="70" t="s">
        <v>367</v>
      </c>
      <c r="H101" s="70" t="s">
        <v>368</v>
      </c>
      <c r="I101" s="70" t="s">
        <v>30</v>
      </c>
      <c r="J101" s="70" t="n">
        <v>20</v>
      </c>
      <c r="K101" s="70" t="n">
        <v>211</v>
      </c>
      <c r="L101" s="70" t="s">
        <v>31</v>
      </c>
      <c r="M101" s="70"/>
      <c r="N101" s="71" t="n">
        <v>44652</v>
      </c>
      <c r="O101" s="67" t="s">
        <v>342</v>
      </c>
      <c r="P101" s="72" t="s">
        <v>369</v>
      </c>
      <c r="Q101" s="73" t="n">
        <v>32</v>
      </c>
      <c r="R101" s="73" t="s">
        <v>35</v>
      </c>
      <c r="S101" s="67" t="s">
        <v>44</v>
      </c>
      <c r="T101" s="72" t="n">
        <v>9785447170561</v>
      </c>
      <c r="U101" s="67" t="n">
        <v>10</v>
      </c>
      <c r="V101" s="74" t="s">
        <v>37</v>
      </c>
      <c r="W101" s="75" t="s">
        <v>38</v>
      </c>
      <c r="X101" s="27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/>
      <c r="CA101" s="62"/>
      <c r="CB101" s="62"/>
      <c r="CC101" s="62"/>
      <c r="CD101" s="62"/>
      <c r="CE101" s="62"/>
      <c r="CF101" s="62"/>
      <c r="CG101" s="62"/>
      <c r="CH101" s="62"/>
      <c r="CI101" s="62"/>
      <c r="CJ101" s="62"/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/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/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  <c r="FF101" s="62"/>
      <c r="FG101" s="62"/>
      <c r="FH101" s="62"/>
      <c r="FI101" s="62"/>
      <c r="FJ101" s="62"/>
      <c r="FK101" s="62"/>
      <c r="FL101" s="62"/>
      <c r="FM101" s="62"/>
      <c r="FN101" s="62"/>
      <c r="FO101" s="62"/>
      <c r="FP101" s="62"/>
      <c r="FS101" s="62"/>
      <c r="FT101" s="62"/>
      <c r="FU101" s="62"/>
      <c r="FV101" s="62"/>
    </row>
    <row r="102" s="98" customFormat="true" ht="14.4" hidden="false" customHeight="false" outlineLevel="0" collapsed="false">
      <c r="A102" s="67" t="n">
        <v>9785447177188</v>
      </c>
      <c r="B102" s="69" t="n">
        <f aca="false">C102*K102</f>
        <v>0</v>
      </c>
      <c r="C102" s="69"/>
      <c r="D102" s="69" t="n">
        <f aca="false">C102/J102</f>
        <v>0</v>
      </c>
      <c r="E102" s="67" t="n">
        <v>622003960</v>
      </c>
      <c r="F102" s="67" t="s">
        <v>370</v>
      </c>
      <c r="G102" s="70" t="s">
        <v>371</v>
      </c>
      <c r="H102" s="70" t="s">
        <v>368</v>
      </c>
      <c r="I102" s="70" t="s">
        <v>30</v>
      </c>
      <c r="J102" s="70" t="n">
        <v>20</v>
      </c>
      <c r="K102" s="70" t="n">
        <v>211</v>
      </c>
      <c r="L102" s="70" t="s">
        <v>31</v>
      </c>
      <c r="M102" s="70"/>
      <c r="N102" s="71" t="n">
        <v>44837</v>
      </c>
      <c r="O102" s="67" t="s">
        <v>180</v>
      </c>
      <c r="P102" s="72" t="s">
        <v>372</v>
      </c>
      <c r="Q102" s="73" t="n">
        <v>32</v>
      </c>
      <c r="R102" s="73" t="s">
        <v>35</v>
      </c>
      <c r="S102" s="67" t="s">
        <v>44</v>
      </c>
      <c r="T102" s="72" t="n">
        <v>9785447177188</v>
      </c>
      <c r="U102" s="67" t="n">
        <v>10</v>
      </c>
      <c r="V102" s="74" t="s">
        <v>37</v>
      </c>
      <c r="W102" s="75" t="s">
        <v>38</v>
      </c>
      <c r="X102" s="27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/>
      <c r="CA102" s="62"/>
      <c r="CB102" s="62"/>
      <c r="CC102" s="62"/>
      <c r="CD102" s="62"/>
      <c r="CE102" s="62"/>
      <c r="CF102" s="62"/>
      <c r="CG102" s="62"/>
      <c r="CH102" s="62"/>
      <c r="CI102" s="62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62"/>
      <c r="EQ102" s="62"/>
      <c r="ER102" s="62"/>
      <c r="ES102" s="62"/>
      <c r="ET102" s="62"/>
      <c r="EU102" s="62"/>
      <c r="EV102" s="62"/>
      <c r="EW102" s="62"/>
      <c r="EX102" s="62"/>
      <c r="EY102" s="62"/>
      <c r="EZ102" s="62"/>
      <c r="FA102" s="62"/>
      <c r="FB102" s="62"/>
      <c r="FC102" s="62"/>
      <c r="FD102" s="62"/>
      <c r="FE102" s="62"/>
      <c r="FF102" s="62"/>
      <c r="FG102" s="62"/>
      <c r="FH102" s="62"/>
      <c r="FI102" s="62"/>
      <c r="FJ102" s="62"/>
      <c r="FK102" s="62"/>
      <c r="FL102" s="62"/>
      <c r="FM102" s="62"/>
      <c r="FN102" s="62"/>
      <c r="FO102" s="62"/>
      <c r="FP102" s="62"/>
      <c r="FS102" s="62"/>
      <c r="FT102" s="62"/>
      <c r="FU102" s="62"/>
    </row>
    <row r="103" s="98" customFormat="true" ht="14.4" hidden="false" customHeight="false" outlineLevel="0" collapsed="false">
      <c r="A103" s="67" t="n">
        <v>9785447170592</v>
      </c>
      <c r="B103" s="69" t="n">
        <f aca="false">C103*K103</f>
        <v>0</v>
      </c>
      <c r="C103" s="69"/>
      <c r="D103" s="69" t="n">
        <f aca="false">C103/J103</f>
        <v>0</v>
      </c>
      <c r="E103" s="67" t="n">
        <v>622000360</v>
      </c>
      <c r="F103" s="67" t="s">
        <v>373</v>
      </c>
      <c r="G103" s="70" t="s">
        <v>374</v>
      </c>
      <c r="H103" s="70" t="s">
        <v>368</v>
      </c>
      <c r="I103" s="70" t="s">
        <v>30</v>
      </c>
      <c r="J103" s="70" t="n">
        <v>20</v>
      </c>
      <c r="K103" s="70" t="n">
        <v>211</v>
      </c>
      <c r="L103" s="70" t="s">
        <v>31</v>
      </c>
      <c r="M103" s="70"/>
      <c r="N103" s="71" t="n">
        <v>44652</v>
      </c>
      <c r="O103" s="67" t="s">
        <v>375</v>
      </c>
      <c r="P103" s="72" t="s">
        <v>376</v>
      </c>
      <c r="Q103" s="73" t="n">
        <v>32</v>
      </c>
      <c r="R103" s="73" t="s">
        <v>35</v>
      </c>
      <c r="S103" s="67" t="s">
        <v>44</v>
      </c>
      <c r="T103" s="72" t="n">
        <v>9785447170592</v>
      </c>
      <c r="U103" s="67" t="n">
        <v>10</v>
      </c>
      <c r="V103" s="74" t="s">
        <v>37</v>
      </c>
      <c r="W103" s="75" t="s">
        <v>38</v>
      </c>
      <c r="X103" s="27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2"/>
      <c r="BY103" s="62"/>
      <c r="BZ103" s="62"/>
      <c r="CA103" s="62"/>
      <c r="CB103" s="62"/>
      <c r="CC103" s="62"/>
      <c r="CD103" s="62"/>
      <c r="CE103" s="62"/>
      <c r="CF103" s="62"/>
      <c r="CG103" s="62"/>
      <c r="CH103" s="62"/>
      <c r="CI103" s="62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  <c r="FF103" s="62"/>
      <c r="FG103" s="62"/>
      <c r="FH103" s="62"/>
      <c r="FI103" s="62"/>
      <c r="FJ103" s="62"/>
      <c r="FK103" s="62"/>
      <c r="FL103" s="62"/>
      <c r="FM103" s="62"/>
      <c r="FN103" s="62"/>
      <c r="FO103" s="62"/>
      <c r="FP103" s="62"/>
      <c r="FS103" s="95"/>
      <c r="FT103" s="95"/>
      <c r="FU103" s="95"/>
      <c r="FV103" s="62"/>
    </row>
    <row r="104" s="98" customFormat="true" ht="14.4" hidden="false" customHeight="false" outlineLevel="0" collapsed="false">
      <c r="A104" s="67" t="n">
        <v>9785447177195</v>
      </c>
      <c r="B104" s="69" t="n">
        <f aca="false">C104*K104</f>
        <v>0</v>
      </c>
      <c r="C104" s="69"/>
      <c r="D104" s="69" t="n">
        <f aca="false">C104/J104</f>
        <v>0</v>
      </c>
      <c r="E104" s="67" t="n">
        <v>622003970</v>
      </c>
      <c r="F104" s="67" t="s">
        <v>377</v>
      </c>
      <c r="G104" s="70" t="s">
        <v>378</v>
      </c>
      <c r="H104" s="70" t="s">
        <v>368</v>
      </c>
      <c r="I104" s="70" t="s">
        <v>30</v>
      </c>
      <c r="J104" s="70" t="n">
        <v>20</v>
      </c>
      <c r="K104" s="70" t="n">
        <v>211</v>
      </c>
      <c r="L104" s="70" t="s">
        <v>31</v>
      </c>
      <c r="M104" s="70"/>
      <c r="N104" s="71" t="n">
        <v>44837</v>
      </c>
      <c r="O104" s="67" t="s">
        <v>83</v>
      </c>
      <c r="P104" s="72" t="s">
        <v>379</v>
      </c>
      <c r="Q104" s="73" t="n">
        <v>32</v>
      </c>
      <c r="R104" s="73" t="s">
        <v>35</v>
      </c>
      <c r="S104" s="67" t="s">
        <v>44</v>
      </c>
      <c r="T104" s="72" t="n">
        <v>9785447177195</v>
      </c>
      <c r="U104" s="67" t="n">
        <v>10</v>
      </c>
      <c r="V104" s="74" t="s">
        <v>37</v>
      </c>
      <c r="W104" s="75" t="s">
        <v>38</v>
      </c>
      <c r="X104" s="27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  <c r="CE104" s="62"/>
      <c r="CF104" s="62"/>
      <c r="CG104" s="62"/>
      <c r="CH104" s="62"/>
      <c r="CI104" s="62"/>
      <c r="CJ104" s="62"/>
      <c r="CK104" s="62"/>
      <c r="CL104" s="62"/>
      <c r="CM104" s="62"/>
      <c r="CN104" s="62"/>
      <c r="CO104" s="62"/>
      <c r="CP104" s="62"/>
      <c r="CQ104" s="62"/>
      <c r="CR104" s="62"/>
      <c r="CS104" s="62"/>
      <c r="CT104" s="62"/>
      <c r="CU104" s="62"/>
      <c r="CV104" s="62"/>
      <c r="CW104" s="62"/>
      <c r="CX104" s="62"/>
      <c r="CY104" s="62"/>
      <c r="CZ104" s="62"/>
      <c r="DA104" s="62"/>
      <c r="DB104" s="62"/>
      <c r="DC104" s="62"/>
      <c r="DD104" s="62"/>
      <c r="DE104" s="62"/>
      <c r="DF104" s="62"/>
      <c r="DG104" s="62"/>
      <c r="DH104" s="62"/>
      <c r="DI104" s="62"/>
      <c r="DJ104" s="62"/>
      <c r="DK104" s="62"/>
      <c r="DL104" s="62"/>
      <c r="DM104" s="62"/>
      <c r="DN104" s="62"/>
      <c r="DO104" s="62"/>
      <c r="DP104" s="62"/>
      <c r="DQ104" s="62"/>
      <c r="DR104" s="62"/>
      <c r="DS104" s="62"/>
      <c r="DT104" s="62"/>
      <c r="DU104" s="62"/>
      <c r="DV104" s="62"/>
      <c r="DW104" s="62"/>
      <c r="DX104" s="62"/>
      <c r="DY104" s="62"/>
      <c r="DZ104" s="62"/>
      <c r="EA104" s="62"/>
      <c r="EB104" s="62"/>
      <c r="EC104" s="62"/>
      <c r="ED104" s="62"/>
      <c r="EE104" s="62"/>
      <c r="EF104" s="62"/>
      <c r="EG104" s="62"/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  <c r="FI104" s="62"/>
      <c r="FJ104" s="62"/>
      <c r="FK104" s="62"/>
      <c r="FL104" s="62"/>
      <c r="FM104" s="62"/>
      <c r="FN104" s="62"/>
      <c r="FO104" s="62"/>
      <c r="FP104" s="62"/>
      <c r="FS104" s="62"/>
      <c r="FT104" s="62"/>
      <c r="FU104" s="62"/>
    </row>
    <row r="105" s="95" customFormat="true" ht="14.4" hidden="false" customHeight="false" outlineLevel="0" collapsed="false">
      <c r="A105" s="77" t="n">
        <v>9785447169428</v>
      </c>
      <c r="B105" s="78" t="n">
        <f aca="false">C105*K105</f>
        <v>0</v>
      </c>
      <c r="C105" s="78"/>
      <c r="D105" s="78" t="n">
        <f aca="false">C105/J105</f>
        <v>0</v>
      </c>
      <c r="E105" s="77" t="n">
        <v>621000781</v>
      </c>
      <c r="F105" s="77" t="s">
        <v>380</v>
      </c>
      <c r="G105" s="79" t="s">
        <v>381</v>
      </c>
      <c r="H105" s="79" t="s">
        <v>368</v>
      </c>
      <c r="I105" s="79" t="s">
        <v>30</v>
      </c>
      <c r="J105" s="79" t="n">
        <v>20</v>
      </c>
      <c r="K105" s="79" t="n">
        <v>211</v>
      </c>
      <c r="L105" s="79" t="s">
        <v>31</v>
      </c>
      <c r="M105" s="79" t="s">
        <v>67</v>
      </c>
      <c r="N105" s="80" t="n">
        <v>44645</v>
      </c>
      <c r="O105" s="77" t="s">
        <v>68</v>
      </c>
      <c r="P105" s="81" t="s">
        <v>382</v>
      </c>
      <c r="Q105" s="82" t="n">
        <v>32</v>
      </c>
      <c r="R105" s="82" t="s">
        <v>35</v>
      </c>
      <c r="S105" s="77" t="s">
        <v>44</v>
      </c>
      <c r="T105" s="81" t="n">
        <v>9785447169428</v>
      </c>
      <c r="U105" s="77" t="n">
        <v>10</v>
      </c>
      <c r="V105" s="83" t="s">
        <v>37</v>
      </c>
      <c r="W105" s="84" t="s">
        <v>38</v>
      </c>
      <c r="X105" s="58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  <c r="AP105" s="85"/>
      <c r="AQ105" s="85"/>
      <c r="AR105" s="85"/>
      <c r="AS105" s="85"/>
      <c r="AT105" s="85"/>
      <c r="AU105" s="85"/>
      <c r="AV105" s="85"/>
      <c r="AW105" s="85"/>
      <c r="AX105" s="85"/>
      <c r="AY105" s="85"/>
      <c r="AZ105" s="85"/>
      <c r="BA105" s="85"/>
      <c r="BB105" s="85"/>
      <c r="BC105" s="85"/>
      <c r="BD105" s="85"/>
      <c r="BE105" s="85"/>
      <c r="BF105" s="85"/>
      <c r="BG105" s="85"/>
      <c r="BH105" s="85"/>
      <c r="BI105" s="85"/>
      <c r="BJ105" s="85"/>
      <c r="BK105" s="85"/>
      <c r="BL105" s="85"/>
      <c r="BM105" s="85"/>
      <c r="BN105" s="85"/>
      <c r="BO105" s="85"/>
      <c r="BP105" s="85"/>
      <c r="BQ105" s="85"/>
      <c r="BR105" s="85"/>
      <c r="BS105" s="85"/>
      <c r="BT105" s="85"/>
      <c r="BU105" s="85"/>
      <c r="BV105" s="85"/>
      <c r="BW105" s="85"/>
      <c r="BX105" s="85"/>
      <c r="BY105" s="85"/>
      <c r="BZ105" s="85"/>
      <c r="CA105" s="85"/>
      <c r="CB105" s="85"/>
      <c r="CC105" s="85"/>
      <c r="CD105" s="85"/>
      <c r="CE105" s="85"/>
      <c r="CF105" s="85"/>
      <c r="CG105" s="85"/>
      <c r="CH105" s="85"/>
      <c r="CI105" s="85"/>
      <c r="CJ105" s="85"/>
      <c r="CK105" s="85"/>
      <c r="CL105" s="85"/>
      <c r="CM105" s="85"/>
      <c r="CN105" s="85"/>
      <c r="CO105" s="85"/>
      <c r="CP105" s="85"/>
      <c r="CQ105" s="85"/>
      <c r="CR105" s="85"/>
      <c r="CS105" s="85"/>
      <c r="CT105" s="85"/>
      <c r="CU105" s="85"/>
      <c r="CV105" s="85"/>
      <c r="CW105" s="85"/>
      <c r="CX105" s="85"/>
      <c r="CY105" s="85"/>
      <c r="CZ105" s="85"/>
      <c r="DA105" s="85"/>
      <c r="DB105" s="85"/>
      <c r="DC105" s="85"/>
      <c r="DD105" s="85"/>
      <c r="DE105" s="85"/>
      <c r="DF105" s="85"/>
      <c r="DG105" s="85"/>
      <c r="DH105" s="85"/>
      <c r="DI105" s="85"/>
      <c r="DJ105" s="85"/>
      <c r="DK105" s="85"/>
      <c r="DL105" s="85"/>
      <c r="DM105" s="85"/>
      <c r="DN105" s="85"/>
      <c r="DO105" s="85"/>
      <c r="DP105" s="85"/>
      <c r="DQ105" s="85"/>
      <c r="DR105" s="85"/>
      <c r="DS105" s="85"/>
      <c r="DT105" s="85"/>
      <c r="DU105" s="85"/>
      <c r="DV105" s="85"/>
      <c r="DW105" s="85"/>
      <c r="DX105" s="85"/>
      <c r="DY105" s="85"/>
      <c r="DZ105" s="85"/>
      <c r="EA105" s="85"/>
      <c r="EB105" s="85"/>
      <c r="EC105" s="85"/>
      <c r="ED105" s="85"/>
      <c r="EE105" s="85"/>
      <c r="EF105" s="85"/>
      <c r="EG105" s="85"/>
      <c r="EH105" s="85"/>
      <c r="EI105" s="85"/>
      <c r="EJ105" s="85"/>
      <c r="EK105" s="85"/>
      <c r="EL105" s="85"/>
      <c r="EM105" s="85"/>
      <c r="EN105" s="85"/>
      <c r="EO105" s="85"/>
      <c r="EP105" s="85"/>
      <c r="EQ105" s="85"/>
      <c r="ER105" s="85"/>
      <c r="ES105" s="85"/>
      <c r="ET105" s="85"/>
      <c r="EU105" s="85"/>
      <c r="EV105" s="85"/>
      <c r="EW105" s="85"/>
      <c r="EX105" s="85"/>
      <c r="EY105" s="85"/>
      <c r="EZ105" s="85"/>
      <c r="FA105" s="85"/>
      <c r="FB105" s="85"/>
      <c r="FC105" s="85"/>
      <c r="FD105" s="85"/>
      <c r="FE105" s="85"/>
      <c r="FF105" s="85"/>
      <c r="FG105" s="85"/>
      <c r="FH105" s="85"/>
      <c r="FI105" s="85"/>
      <c r="FJ105" s="85"/>
      <c r="FK105" s="85"/>
      <c r="FL105" s="85"/>
      <c r="FM105" s="85"/>
      <c r="FN105" s="85"/>
      <c r="FO105" s="85"/>
      <c r="FP105" s="85"/>
      <c r="FS105" s="85"/>
      <c r="FT105" s="85"/>
      <c r="FU105" s="85"/>
    </row>
    <row r="106" s="98" customFormat="true" ht="15" hidden="false" customHeight="true" outlineLevel="0" collapsed="false">
      <c r="A106" s="67" t="n">
        <v>9785447170585</v>
      </c>
      <c r="B106" s="69" t="n">
        <f aca="false">C106*K106</f>
        <v>0</v>
      </c>
      <c r="C106" s="69"/>
      <c r="D106" s="69" t="n">
        <f aca="false">C106/J106</f>
        <v>0</v>
      </c>
      <c r="E106" s="67" t="n">
        <v>622000350</v>
      </c>
      <c r="F106" s="67" t="s">
        <v>383</v>
      </c>
      <c r="G106" s="70" t="s">
        <v>384</v>
      </c>
      <c r="H106" s="70" t="s">
        <v>368</v>
      </c>
      <c r="I106" s="70" t="s">
        <v>30</v>
      </c>
      <c r="J106" s="70" t="n">
        <v>20</v>
      </c>
      <c r="K106" s="70" t="n">
        <v>211</v>
      </c>
      <c r="L106" s="70" t="s">
        <v>31</v>
      </c>
      <c r="M106" s="70"/>
      <c r="N106" s="71" t="n">
        <v>44652</v>
      </c>
      <c r="O106" s="67" t="s">
        <v>68</v>
      </c>
      <c r="P106" s="72" t="s">
        <v>385</v>
      </c>
      <c r="Q106" s="73" t="n">
        <v>32</v>
      </c>
      <c r="R106" s="73" t="s">
        <v>35</v>
      </c>
      <c r="S106" s="67" t="s">
        <v>44</v>
      </c>
      <c r="T106" s="72" t="n">
        <v>9785447170585</v>
      </c>
      <c r="U106" s="67" t="n">
        <v>10</v>
      </c>
      <c r="V106" s="74" t="s">
        <v>37</v>
      </c>
      <c r="W106" s="75" t="s">
        <v>38</v>
      </c>
      <c r="X106" s="27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S106" s="62"/>
      <c r="FT106" s="62"/>
      <c r="FU106" s="62"/>
    </row>
    <row r="107" s="39" customFormat="true" ht="14.4" hidden="false" customHeight="false" outlineLevel="0" collapsed="false">
      <c r="A107" s="67" t="n">
        <v>9785447172961</v>
      </c>
      <c r="B107" s="69" t="n">
        <f aca="false">C107*K107</f>
        <v>0</v>
      </c>
      <c r="C107" s="69"/>
      <c r="D107" s="69" t="n">
        <f aca="false">C107/J107</f>
        <v>0</v>
      </c>
      <c r="E107" s="67" t="n">
        <v>621005210</v>
      </c>
      <c r="F107" s="67" t="s">
        <v>386</v>
      </c>
      <c r="G107" s="70" t="s">
        <v>387</v>
      </c>
      <c r="H107" s="70" t="s">
        <v>368</v>
      </c>
      <c r="I107" s="70" t="s">
        <v>30</v>
      </c>
      <c r="J107" s="70" t="n">
        <v>20</v>
      </c>
      <c r="K107" s="70" t="n">
        <v>211</v>
      </c>
      <c r="L107" s="70" t="s">
        <v>31</v>
      </c>
      <c r="M107" s="70"/>
      <c r="N107" s="71" t="n">
        <v>44400</v>
      </c>
      <c r="O107" s="67" t="s">
        <v>87</v>
      </c>
      <c r="P107" s="72" t="s">
        <v>388</v>
      </c>
      <c r="Q107" s="73" t="n">
        <v>32</v>
      </c>
      <c r="R107" s="73" t="s">
        <v>35</v>
      </c>
      <c r="S107" s="67" t="s">
        <v>44</v>
      </c>
      <c r="T107" s="72" t="n">
        <v>9785447172961</v>
      </c>
      <c r="U107" s="67" t="n">
        <v>10</v>
      </c>
      <c r="V107" s="74" t="s">
        <v>37</v>
      </c>
      <c r="W107" s="75" t="s">
        <v>38</v>
      </c>
      <c r="X107" s="27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/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/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2"/>
      <c r="ET107" s="62"/>
      <c r="EU107" s="62"/>
      <c r="EV107" s="62"/>
      <c r="EW107" s="62"/>
      <c r="EX107" s="62"/>
      <c r="EY107" s="62"/>
      <c r="EZ107" s="62"/>
      <c r="FA107" s="62"/>
      <c r="FB107" s="62"/>
      <c r="FC107" s="62"/>
      <c r="FD107" s="62"/>
      <c r="FE107" s="62"/>
      <c r="FF107" s="62"/>
      <c r="FG107" s="62"/>
      <c r="FH107" s="62"/>
      <c r="FI107" s="62"/>
      <c r="FJ107" s="62"/>
      <c r="FK107" s="62"/>
      <c r="FL107" s="62"/>
      <c r="FM107" s="62"/>
      <c r="FN107" s="62"/>
      <c r="FO107" s="62"/>
      <c r="FP107" s="62"/>
      <c r="FQ107" s="98"/>
      <c r="FR107" s="98"/>
      <c r="FS107" s="98"/>
      <c r="FT107" s="98"/>
      <c r="FU107" s="98"/>
      <c r="FV107" s="98"/>
    </row>
    <row r="108" s="39" customFormat="true" ht="14.4" hidden="false" customHeight="false" outlineLevel="0" collapsed="false">
      <c r="A108" s="67" t="n">
        <v>9785447170578</v>
      </c>
      <c r="B108" s="69" t="n">
        <f aca="false">C108*K108</f>
        <v>0</v>
      </c>
      <c r="C108" s="69"/>
      <c r="D108" s="69" t="n">
        <f aca="false">C108/J108</f>
        <v>0</v>
      </c>
      <c r="E108" s="67" t="n">
        <v>622000340</v>
      </c>
      <c r="F108" s="67" t="s">
        <v>389</v>
      </c>
      <c r="G108" s="70" t="s">
        <v>390</v>
      </c>
      <c r="H108" s="70" t="s">
        <v>368</v>
      </c>
      <c r="I108" s="70" t="s">
        <v>30</v>
      </c>
      <c r="J108" s="70" t="n">
        <v>20</v>
      </c>
      <c r="K108" s="70" t="n">
        <v>211</v>
      </c>
      <c r="L108" s="70" t="s">
        <v>31</v>
      </c>
      <c r="M108" s="70"/>
      <c r="N108" s="71" t="n">
        <v>44652</v>
      </c>
      <c r="O108" s="67" t="s">
        <v>87</v>
      </c>
      <c r="P108" s="72" t="s">
        <v>391</v>
      </c>
      <c r="Q108" s="73" t="n">
        <v>32</v>
      </c>
      <c r="R108" s="73" t="s">
        <v>35</v>
      </c>
      <c r="S108" s="67" t="s">
        <v>44</v>
      </c>
      <c r="T108" s="72" t="n">
        <v>9785447170578</v>
      </c>
      <c r="U108" s="67" t="n">
        <v>10</v>
      </c>
      <c r="V108" s="74" t="s">
        <v>37</v>
      </c>
      <c r="W108" s="75" t="s">
        <v>38</v>
      </c>
      <c r="X108" s="27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</row>
    <row r="109" s="95" customFormat="true" ht="14.4" hidden="false" customHeight="false" outlineLevel="0" collapsed="false">
      <c r="A109" s="77" t="n">
        <v>9785447173395</v>
      </c>
      <c r="B109" s="78" t="n">
        <f aca="false">C109*K109</f>
        <v>0</v>
      </c>
      <c r="C109" s="78"/>
      <c r="D109" s="78" t="n">
        <f aca="false">C109/J109</f>
        <v>0</v>
      </c>
      <c r="E109" s="77" t="n">
        <v>621006151</v>
      </c>
      <c r="F109" s="77" t="s">
        <v>392</v>
      </c>
      <c r="G109" s="79" t="s">
        <v>393</v>
      </c>
      <c r="H109" s="79" t="s">
        <v>394</v>
      </c>
      <c r="I109" s="79" t="s">
        <v>30</v>
      </c>
      <c r="J109" s="79" t="n">
        <v>20</v>
      </c>
      <c r="K109" s="79" t="n">
        <v>65</v>
      </c>
      <c r="L109" s="79" t="s">
        <v>31</v>
      </c>
      <c r="M109" s="79" t="s">
        <v>67</v>
      </c>
      <c r="N109" s="80" t="n">
        <v>44817</v>
      </c>
      <c r="O109" s="77" t="s">
        <v>395</v>
      </c>
      <c r="P109" s="81" t="s">
        <v>396</v>
      </c>
      <c r="Q109" s="82" t="n">
        <v>12</v>
      </c>
      <c r="R109" s="82" t="s">
        <v>35</v>
      </c>
      <c r="S109" s="77" t="s">
        <v>44</v>
      </c>
      <c r="T109" s="81" t="n">
        <v>9785447173395</v>
      </c>
      <c r="U109" s="77" t="n">
        <v>10</v>
      </c>
      <c r="V109" s="83" t="s">
        <v>37</v>
      </c>
      <c r="W109" s="84" t="s">
        <v>38</v>
      </c>
      <c r="X109" s="58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  <c r="AP109" s="85"/>
      <c r="AQ109" s="85"/>
      <c r="AR109" s="85"/>
      <c r="AS109" s="85"/>
      <c r="AT109" s="85"/>
      <c r="AU109" s="85"/>
      <c r="AV109" s="85"/>
      <c r="AW109" s="85"/>
      <c r="AX109" s="85"/>
      <c r="AY109" s="85"/>
      <c r="AZ109" s="85"/>
      <c r="BA109" s="85"/>
      <c r="BB109" s="85"/>
      <c r="BC109" s="85"/>
      <c r="BD109" s="85"/>
      <c r="BE109" s="85"/>
      <c r="BF109" s="85"/>
      <c r="BG109" s="85"/>
      <c r="BH109" s="85"/>
      <c r="BI109" s="85"/>
      <c r="BJ109" s="85"/>
      <c r="BK109" s="85"/>
      <c r="BL109" s="85"/>
      <c r="BM109" s="85"/>
      <c r="BN109" s="85"/>
      <c r="BO109" s="85"/>
      <c r="BP109" s="85"/>
      <c r="BQ109" s="85"/>
      <c r="BR109" s="85"/>
      <c r="BS109" s="85"/>
      <c r="BT109" s="85"/>
      <c r="BU109" s="85"/>
      <c r="BV109" s="85"/>
      <c r="BW109" s="85"/>
      <c r="BX109" s="85"/>
      <c r="BY109" s="85"/>
      <c r="BZ109" s="85"/>
      <c r="CA109" s="85"/>
      <c r="CB109" s="85"/>
      <c r="CC109" s="85"/>
      <c r="CD109" s="85"/>
      <c r="CE109" s="85"/>
      <c r="CF109" s="85"/>
      <c r="CG109" s="85"/>
      <c r="CH109" s="85"/>
      <c r="CI109" s="85"/>
      <c r="CJ109" s="85"/>
      <c r="CK109" s="85"/>
      <c r="CL109" s="85"/>
      <c r="CM109" s="85"/>
      <c r="CN109" s="85"/>
      <c r="CO109" s="85"/>
      <c r="CP109" s="85"/>
      <c r="CQ109" s="85"/>
      <c r="CR109" s="85"/>
      <c r="CS109" s="85"/>
      <c r="CT109" s="85"/>
      <c r="CU109" s="85"/>
      <c r="CV109" s="85"/>
      <c r="CW109" s="85"/>
      <c r="CX109" s="85"/>
      <c r="CY109" s="85"/>
      <c r="CZ109" s="85"/>
      <c r="DA109" s="85"/>
      <c r="DB109" s="85"/>
      <c r="DC109" s="85"/>
      <c r="DD109" s="85"/>
      <c r="DE109" s="85"/>
      <c r="DF109" s="85"/>
      <c r="DG109" s="85"/>
      <c r="DH109" s="85"/>
      <c r="DI109" s="85"/>
      <c r="DJ109" s="85"/>
      <c r="DK109" s="85"/>
      <c r="DL109" s="85"/>
      <c r="DM109" s="85"/>
      <c r="DN109" s="85"/>
      <c r="DO109" s="85"/>
      <c r="DP109" s="85"/>
      <c r="DQ109" s="85"/>
      <c r="DR109" s="85"/>
      <c r="DS109" s="85"/>
      <c r="DT109" s="85"/>
      <c r="DU109" s="85"/>
      <c r="DV109" s="85"/>
      <c r="DW109" s="85"/>
      <c r="DX109" s="85"/>
      <c r="DY109" s="85"/>
      <c r="DZ109" s="85"/>
      <c r="EA109" s="85"/>
      <c r="EB109" s="85"/>
      <c r="EC109" s="85"/>
      <c r="ED109" s="85"/>
      <c r="EE109" s="85"/>
      <c r="EF109" s="85"/>
      <c r="EG109" s="85"/>
      <c r="EH109" s="85"/>
      <c r="EI109" s="85"/>
      <c r="EJ109" s="85"/>
      <c r="EK109" s="85"/>
      <c r="EL109" s="85"/>
      <c r="EM109" s="85"/>
      <c r="EN109" s="85"/>
      <c r="EO109" s="85"/>
      <c r="EP109" s="85"/>
      <c r="EQ109" s="85"/>
      <c r="ER109" s="85"/>
      <c r="ES109" s="85"/>
      <c r="ET109" s="85"/>
      <c r="EU109" s="85"/>
      <c r="EV109" s="85"/>
      <c r="EW109" s="85"/>
      <c r="EX109" s="85"/>
      <c r="EY109" s="85"/>
      <c r="EZ109" s="85"/>
      <c r="FA109" s="85"/>
      <c r="FB109" s="85"/>
      <c r="FC109" s="85"/>
      <c r="FD109" s="85"/>
      <c r="FE109" s="85"/>
      <c r="FF109" s="85"/>
      <c r="FG109" s="85"/>
      <c r="FH109" s="85"/>
      <c r="FI109" s="85"/>
      <c r="FJ109" s="85"/>
      <c r="FK109" s="85"/>
      <c r="FL109" s="85"/>
      <c r="FM109" s="85"/>
      <c r="FN109" s="85"/>
      <c r="FO109" s="85"/>
      <c r="FP109" s="85"/>
      <c r="FQ109" s="85"/>
      <c r="FR109" s="85"/>
      <c r="FS109" s="85"/>
      <c r="FT109" s="85"/>
      <c r="FU109" s="85"/>
      <c r="FV109" s="85"/>
    </row>
    <row r="110" s="95" customFormat="true" ht="14.4" hidden="false" customHeight="false" outlineLevel="0" collapsed="false">
      <c r="A110" s="77" t="n">
        <v>9785447173401</v>
      </c>
      <c r="B110" s="78" t="n">
        <f aca="false">C110*K110</f>
        <v>0</v>
      </c>
      <c r="C110" s="78"/>
      <c r="D110" s="78" t="n">
        <f aca="false">C110/J110</f>
        <v>0</v>
      </c>
      <c r="E110" s="77" t="n">
        <v>621006161</v>
      </c>
      <c r="F110" s="77" t="s">
        <v>397</v>
      </c>
      <c r="G110" s="79" t="s">
        <v>398</v>
      </c>
      <c r="H110" s="79" t="s">
        <v>394</v>
      </c>
      <c r="I110" s="79" t="s">
        <v>30</v>
      </c>
      <c r="J110" s="79" t="n">
        <v>20</v>
      </c>
      <c r="K110" s="79" t="n">
        <v>65</v>
      </c>
      <c r="L110" s="79" t="s">
        <v>31</v>
      </c>
      <c r="M110" s="79" t="s">
        <v>67</v>
      </c>
      <c r="N110" s="80" t="n">
        <v>44817</v>
      </c>
      <c r="O110" s="77" t="s">
        <v>399</v>
      </c>
      <c r="P110" s="81" t="s">
        <v>400</v>
      </c>
      <c r="Q110" s="82" t="n">
        <v>12</v>
      </c>
      <c r="R110" s="82" t="s">
        <v>35</v>
      </c>
      <c r="S110" s="77" t="s">
        <v>44</v>
      </c>
      <c r="T110" s="81" t="n">
        <v>9785447173401</v>
      </c>
      <c r="U110" s="77" t="n">
        <v>10</v>
      </c>
      <c r="V110" s="83" t="s">
        <v>37</v>
      </c>
      <c r="W110" s="84" t="s">
        <v>38</v>
      </c>
      <c r="X110" s="58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  <c r="AP110" s="85"/>
      <c r="AQ110" s="85"/>
      <c r="AR110" s="85"/>
      <c r="AS110" s="85"/>
      <c r="AT110" s="85"/>
      <c r="AU110" s="85"/>
      <c r="AV110" s="85"/>
      <c r="AW110" s="85"/>
      <c r="AX110" s="85"/>
      <c r="AY110" s="85"/>
      <c r="AZ110" s="85"/>
      <c r="BA110" s="85"/>
      <c r="BB110" s="85"/>
      <c r="BC110" s="85"/>
      <c r="BD110" s="85"/>
      <c r="BE110" s="85"/>
      <c r="BF110" s="85"/>
      <c r="BG110" s="85"/>
      <c r="BH110" s="85"/>
      <c r="BI110" s="85"/>
      <c r="BJ110" s="85"/>
      <c r="BK110" s="85"/>
      <c r="BL110" s="85"/>
      <c r="BM110" s="85"/>
      <c r="BN110" s="85"/>
      <c r="BO110" s="85"/>
      <c r="BP110" s="85"/>
      <c r="BQ110" s="85"/>
      <c r="BR110" s="85"/>
      <c r="BS110" s="85"/>
      <c r="BT110" s="85"/>
      <c r="BU110" s="85"/>
      <c r="BV110" s="85"/>
      <c r="BW110" s="85"/>
      <c r="BX110" s="85"/>
      <c r="BY110" s="85"/>
      <c r="BZ110" s="85"/>
      <c r="CA110" s="85"/>
      <c r="CB110" s="85"/>
      <c r="CC110" s="85"/>
      <c r="CD110" s="85"/>
      <c r="CE110" s="85"/>
      <c r="CF110" s="85"/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85"/>
      <c r="CT110" s="85"/>
      <c r="CU110" s="85"/>
      <c r="CV110" s="85"/>
      <c r="CW110" s="85"/>
      <c r="CX110" s="85"/>
      <c r="CY110" s="85"/>
      <c r="CZ110" s="85"/>
      <c r="DA110" s="85"/>
      <c r="DB110" s="85"/>
      <c r="DC110" s="85"/>
      <c r="DD110" s="85"/>
      <c r="DE110" s="85"/>
      <c r="DF110" s="85"/>
      <c r="DG110" s="85"/>
      <c r="DH110" s="85"/>
      <c r="DI110" s="85"/>
      <c r="DJ110" s="85"/>
      <c r="DK110" s="85"/>
      <c r="DL110" s="85"/>
      <c r="DM110" s="85"/>
      <c r="DN110" s="85"/>
      <c r="DO110" s="85"/>
      <c r="DP110" s="85"/>
      <c r="DQ110" s="85"/>
      <c r="DR110" s="85"/>
      <c r="DS110" s="85"/>
      <c r="DT110" s="85"/>
      <c r="DU110" s="85"/>
      <c r="DV110" s="85"/>
      <c r="DW110" s="85"/>
      <c r="DX110" s="85"/>
      <c r="DY110" s="85"/>
      <c r="DZ110" s="85"/>
      <c r="EA110" s="85"/>
      <c r="EB110" s="85"/>
      <c r="EC110" s="85"/>
      <c r="ED110" s="85"/>
      <c r="EE110" s="85"/>
      <c r="EF110" s="85"/>
      <c r="EG110" s="85"/>
      <c r="EH110" s="85"/>
      <c r="EI110" s="85"/>
      <c r="EJ110" s="85"/>
      <c r="EK110" s="85"/>
      <c r="EL110" s="85"/>
      <c r="EM110" s="85"/>
      <c r="EN110" s="85"/>
      <c r="EO110" s="85"/>
      <c r="EP110" s="85"/>
      <c r="EQ110" s="85"/>
      <c r="ER110" s="85"/>
      <c r="ES110" s="85"/>
      <c r="ET110" s="85"/>
      <c r="EU110" s="85"/>
      <c r="EV110" s="85"/>
      <c r="EW110" s="85"/>
      <c r="EX110" s="85"/>
      <c r="EY110" s="85"/>
      <c r="EZ110" s="85"/>
      <c r="FA110" s="85"/>
      <c r="FB110" s="85"/>
      <c r="FC110" s="85"/>
      <c r="FD110" s="85"/>
      <c r="FE110" s="85"/>
      <c r="FF110" s="85"/>
      <c r="FG110" s="85"/>
      <c r="FH110" s="85"/>
      <c r="FI110" s="85"/>
      <c r="FJ110" s="85"/>
      <c r="FK110" s="85"/>
      <c r="FL110" s="85"/>
      <c r="FM110" s="85"/>
      <c r="FN110" s="85"/>
      <c r="FO110" s="85"/>
      <c r="FP110" s="85"/>
      <c r="FQ110" s="85"/>
      <c r="FR110" s="85"/>
      <c r="FS110" s="85"/>
      <c r="FT110" s="85"/>
      <c r="FU110" s="85"/>
      <c r="FV110" s="85"/>
    </row>
    <row r="111" s="95" customFormat="true" ht="14.4" hidden="false" customHeight="false" outlineLevel="0" collapsed="false">
      <c r="A111" s="67" t="n">
        <v>9785447178109</v>
      </c>
      <c r="B111" s="69" t="n">
        <f aca="false">C111*K111</f>
        <v>0</v>
      </c>
      <c r="C111" s="69"/>
      <c r="D111" s="69" t="n">
        <f aca="false">C111/J111</f>
        <v>0</v>
      </c>
      <c r="E111" s="67" t="n">
        <v>622005000</v>
      </c>
      <c r="F111" s="67" t="s">
        <v>401</v>
      </c>
      <c r="G111" s="70" t="s">
        <v>402</v>
      </c>
      <c r="H111" s="70" t="s">
        <v>394</v>
      </c>
      <c r="I111" s="70" t="s">
        <v>403</v>
      </c>
      <c r="J111" s="70" t="n">
        <v>20</v>
      </c>
      <c r="K111" s="70" t="n">
        <v>65</v>
      </c>
      <c r="L111" s="70" t="s">
        <v>31</v>
      </c>
      <c r="M111" s="70"/>
      <c r="N111" s="71" t="n">
        <v>44817</v>
      </c>
      <c r="O111" s="67" t="s">
        <v>158</v>
      </c>
      <c r="P111" s="72" t="s">
        <v>404</v>
      </c>
      <c r="Q111" s="73" t="n">
        <v>12</v>
      </c>
      <c r="R111" s="73" t="s">
        <v>35</v>
      </c>
      <c r="S111" s="67" t="s">
        <v>44</v>
      </c>
      <c r="T111" s="72" t="n">
        <v>9785447178109</v>
      </c>
      <c r="U111" s="67" t="n">
        <v>10</v>
      </c>
      <c r="V111" s="74" t="s">
        <v>37</v>
      </c>
      <c r="W111" s="75" t="s">
        <v>38</v>
      </c>
      <c r="X111" s="27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2"/>
      <c r="BY111" s="62"/>
      <c r="BZ111" s="62"/>
      <c r="CA111" s="62"/>
      <c r="CB111" s="62"/>
      <c r="CC111" s="62"/>
      <c r="CD111" s="62"/>
      <c r="CE111" s="62"/>
      <c r="CF111" s="62"/>
      <c r="CG111" s="62"/>
      <c r="CH111" s="62"/>
      <c r="CI111" s="62"/>
      <c r="CJ111" s="62"/>
      <c r="CK111" s="62"/>
      <c r="CL111" s="62"/>
      <c r="CM111" s="62"/>
      <c r="CN111" s="62"/>
      <c r="CO111" s="62"/>
      <c r="CP111" s="62"/>
      <c r="CQ111" s="62"/>
      <c r="CR111" s="62"/>
      <c r="CS111" s="62"/>
      <c r="CT111" s="62"/>
      <c r="CU111" s="62"/>
      <c r="CV111" s="62"/>
      <c r="CW111" s="62"/>
      <c r="CX111" s="62"/>
      <c r="CY111" s="62"/>
      <c r="CZ111" s="62"/>
      <c r="DA111" s="62"/>
      <c r="DB111" s="62"/>
      <c r="DC111" s="62"/>
      <c r="DD111" s="62"/>
      <c r="DE111" s="62"/>
      <c r="DF111" s="62"/>
      <c r="DG111" s="62"/>
      <c r="DH111" s="62"/>
      <c r="DI111" s="62"/>
      <c r="DJ111" s="62"/>
      <c r="DK111" s="62"/>
      <c r="DL111" s="62"/>
      <c r="DM111" s="62"/>
      <c r="DN111" s="62"/>
      <c r="DO111" s="62"/>
      <c r="DP111" s="62"/>
      <c r="DQ111" s="62"/>
      <c r="DR111" s="62"/>
      <c r="DS111" s="62"/>
      <c r="DT111" s="62"/>
      <c r="DU111" s="62"/>
      <c r="DV111" s="62"/>
      <c r="DW111" s="62"/>
      <c r="DX111" s="62"/>
      <c r="DY111" s="62"/>
      <c r="DZ111" s="62"/>
      <c r="EA111" s="62"/>
      <c r="EB111" s="62"/>
      <c r="EC111" s="62"/>
      <c r="ED111" s="62"/>
      <c r="EE111" s="62"/>
      <c r="EF111" s="62"/>
      <c r="EG111" s="62"/>
      <c r="EH111" s="62"/>
      <c r="EI111" s="62"/>
      <c r="EJ111" s="62"/>
      <c r="EK111" s="62"/>
      <c r="EL111" s="62"/>
      <c r="EM111" s="62"/>
      <c r="EN111" s="62"/>
      <c r="EO111" s="62"/>
      <c r="EP111" s="62"/>
      <c r="EQ111" s="62"/>
      <c r="ER111" s="62"/>
      <c r="ES111" s="62"/>
      <c r="ET111" s="62"/>
      <c r="EU111" s="62"/>
      <c r="EV111" s="62"/>
      <c r="EW111" s="62"/>
      <c r="EX111" s="62"/>
      <c r="EY111" s="62"/>
      <c r="EZ111" s="62"/>
      <c r="FA111" s="62"/>
      <c r="FB111" s="62"/>
      <c r="FC111" s="62"/>
      <c r="FD111" s="62"/>
      <c r="FE111" s="62"/>
      <c r="FF111" s="62"/>
      <c r="FG111" s="62"/>
      <c r="FH111" s="62"/>
      <c r="FI111" s="62"/>
      <c r="FJ111" s="62"/>
      <c r="FK111" s="62"/>
      <c r="FL111" s="62"/>
      <c r="FM111" s="62"/>
      <c r="FN111" s="62"/>
      <c r="FO111" s="62"/>
      <c r="FP111" s="62"/>
      <c r="FQ111" s="62"/>
      <c r="FR111" s="62"/>
      <c r="FS111" s="98"/>
      <c r="FT111" s="98"/>
      <c r="FU111" s="98"/>
      <c r="FV111" s="98"/>
    </row>
    <row r="112" s="95" customFormat="true" ht="14.4" hidden="false" customHeight="false" outlineLevel="0" collapsed="false">
      <c r="A112" s="77" t="n">
        <v>9785447173425</v>
      </c>
      <c r="B112" s="78" t="n">
        <f aca="false">C112*K112</f>
        <v>0</v>
      </c>
      <c r="C112" s="78"/>
      <c r="D112" s="78" t="n">
        <f aca="false">C112/J112</f>
        <v>0</v>
      </c>
      <c r="E112" s="77" t="n">
        <v>621006181</v>
      </c>
      <c r="F112" s="77" t="s">
        <v>405</v>
      </c>
      <c r="G112" s="79" t="s">
        <v>406</v>
      </c>
      <c r="H112" s="79" t="s">
        <v>394</v>
      </c>
      <c r="I112" s="79" t="s">
        <v>30</v>
      </c>
      <c r="J112" s="79" t="n">
        <v>20</v>
      </c>
      <c r="K112" s="79" t="n">
        <v>65</v>
      </c>
      <c r="L112" s="79" t="s">
        <v>31</v>
      </c>
      <c r="M112" s="79" t="s">
        <v>67</v>
      </c>
      <c r="N112" s="80" t="n">
        <v>44817</v>
      </c>
      <c r="O112" s="77" t="s">
        <v>83</v>
      </c>
      <c r="P112" s="81" t="s">
        <v>407</v>
      </c>
      <c r="Q112" s="82" t="n">
        <v>12</v>
      </c>
      <c r="R112" s="82" t="s">
        <v>35</v>
      </c>
      <c r="S112" s="77" t="s">
        <v>44</v>
      </c>
      <c r="T112" s="81" t="n">
        <v>9785447173425</v>
      </c>
      <c r="U112" s="77" t="n">
        <v>10</v>
      </c>
      <c r="V112" s="83" t="s">
        <v>37</v>
      </c>
      <c r="W112" s="84" t="s">
        <v>38</v>
      </c>
      <c r="X112" s="58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5"/>
      <c r="AV112" s="85"/>
      <c r="AW112" s="85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9"/>
      <c r="FT112" s="59"/>
      <c r="FU112" s="59"/>
    </row>
    <row r="113" s="95" customFormat="true" ht="14.4" hidden="false" customHeight="false" outlineLevel="0" collapsed="false">
      <c r="A113" s="77" t="n">
        <v>9785447173371</v>
      </c>
      <c r="B113" s="78" t="n">
        <f aca="false">C113*K113</f>
        <v>0</v>
      </c>
      <c r="C113" s="78"/>
      <c r="D113" s="78" t="n">
        <f aca="false">C113/J113</f>
        <v>0</v>
      </c>
      <c r="E113" s="77" t="n">
        <v>621006131</v>
      </c>
      <c r="F113" s="77" t="s">
        <v>408</v>
      </c>
      <c r="G113" s="79" t="s">
        <v>409</v>
      </c>
      <c r="H113" s="79" t="s">
        <v>394</v>
      </c>
      <c r="I113" s="79" t="s">
        <v>30</v>
      </c>
      <c r="J113" s="79" t="n">
        <v>20</v>
      </c>
      <c r="K113" s="79" t="n">
        <v>65</v>
      </c>
      <c r="L113" s="79" t="s">
        <v>31</v>
      </c>
      <c r="M113" s="79" t="s">
        <v>67</v>
      </c>
      <c r="N113" s="80" t="n">
        <v>44817</v>
      </c>
      <c r="O113" s="77" t="s">
        <v>68</v>
      </c>
      <c r="P113" s="81" t="s">
        <v>410</v>
      </c>
      <c r="Q113" s="82" t="n">
        <v>12</v>
      </c>
      <c r="R113" s="82" t="s">
        <v>35</v>
      </c>
      <c r="S113" s="77" t="s">
        <v>44</v>
      </c>
      <c r="T113" s="81" t="n">
        <v>9785447173371</v>
      </c>
      <c r="U113" s="77" t="n">
        <v>10</v>
      </c>
      <c r="V113" s="83" t="s">
        <v>37</v>
      </c>
      <c r="W113" s="84" t="s">
        <v>38</v>
      </c>
      <c r="X113" s="58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  <c r="AV113" s="85"/>
      <c r="AW113" s="85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102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102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102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102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102"/>
      <c r="FO113" s="102"/>
      <c r="FP113" s="102"/>
      <c r="FS113" s="59"/>
      <c r="FT113" s="59"/>
      <c r="FU113" s="59"/>
    </row>
    <row r="114" s="39" customFormat="true" ht="14.4" hidden="false" customHeight="false" outlineLevel="0" collapsed="false">
      <c r="A114" s="77" t="n">
        <v>9785447173364</v>
      </c>
      <c r="B114" s="78" t="n">
        <f aca="false">C114*K114</f>
        <v>0</v>
      </c>
      <c r="C114" s="78"/>
      <c r="D114" s="78" t="n">
        <f aca="false">C114/J114</f>
        <v>0</v>
      </c>
      <c r="E114" s="77" t="n">
        <v>621006121</v>
      </c>
      <c r="F114" s="77" t="s">
        <v>411</v>
      </c>
      <c r="G114" s="79" t="s">
        <v>412</v>
      </c>
      <c r="H114" s="79" t="s">
        <v>394</v>
      </c>
      <c r="I114" s="79" t="s">
        <v>30</v>
      </c>
      <c r="J114" s="79" t="n">
        <v>20</v>
      </c>
      <c r="K114" s="79" t="n">
        <v>65</v>
      </c>
      <c r="L114" s="79" t="s">
        <v>31</v>
      </c>
      <c r="M114" s="79" t="s">
        <v>67</v>
      </c>
      <c r="N114" s="80" t="n">
        <v>44817</v>
      </c>
      <c r="O114" s="77" t="s">
        <v>72</v>
      </c>
      <c r="P114" s="81" t="s">
        <v>413</v>
      </c>
      <c r="Q114" s="82" t="n">
        <v>12</v>
      </c>
      <c r="R114" s="82" t="s">
        <v>35</v>
      </c>
      <c r="S114" s="77" t="s">
        <v>44</v>
      </c>
      <c r="T114" s="81" t="n">
        <v>9785447173364</v>
      </c>
      <c r="U114" s="77" t="n">
        <v>10</v>
      </c>
      <c r="V114" s="83" t="s">
        <v>37</v>
      </c>
      <c r="W114" s="84" t="s">
        <v>38</v>
      </c>
      <c r="X114" s="58"/>
      <c r="Y114" s="85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85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9"/>
      <c r="FT114" s="59"/>
      <c r="FU114" s="59"/>
      <c r="FV114" s="59"/>
    </row>
    <row r="115" s="95" customFormat="true" ht="14.4" hidden="false" customHeight="false" outlineLevel="0" collapsed="false">
      <c r="A115" s="77" t="n">
        <v>9785447173388</v>
      </c>
      <c r="B115" s="78" t="n">
        <f aca="false">C115*K115</f>
        <v>0</v>
      </c>
      <c r="C115" s="78"/>
      <c r="D115" s="78" t="n">
        <f aca="false">C115/J115</f>
        <v>0</v>
      </c>
      <c r="E115" s="77" t="n">
        <v>621006141</v>
      </c>
      <c r="F115" s="77" t="s">
        <v>414</v>
      </c>
      <c r="G115" s="79" t="s">
        <v>415</v>
      </c>
      <c r="H115" s="79" t="s">
        <v>394</v>
      </c>
      <c r="I115" s="79" t="s">
        <v>30</v>
      </c>
      <c r="J115" s="79" t="n">
        <v>20</v>
      </c>
      <c r="K115" s="79" t="n">
        <v>65</v>
      </c>
      <c r="L115" s="79" t="s">
        <v>31</v>
      </c>
      <c r="M115" s="79" t="s">
        <v>67</v>
      </c>
      <c r="N115" s="80" t="n">
        <v>44817</v>
      </c>
      <c r="O115" s="77" t="s">
        <v>87</v>
      </c>
      <c r="P115" s="81" t="s">
        <v>416</v>
      </c>
      <c r="Q115" s="82" t="n">
        <v>12</v>
      </c>
      <c r="R115" s="82" t="s">
        <v>35</v>
      </c>
      <c r="S115" s="77" t="s">
        <v>44</v>
      </c>
      <c r="T115" s="81" t="n">
        <v>9785447173388</v>
      </c>
      <c r="U115" s="77" t="n">
        <v>10</v>
      </c>
      <c r="V115" s="83" t="s">
        <v>37</v>
      </c>
      <c r="W115" s="84" t="s">
        <v>38</v>
      </c>
      <c r="X115" s="58"/>
      <c r="Y115" s="85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85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9"/>
      <c r="FT115" s="59"/>
      <c r="FU115" s="59"/>
      <c r="FV115" s="59"/>
    </row>
    <row r="116" s="95" customFormat="true" ht="14.4" hidden="false" customHeight="false" outlineLevel="0" collapsed="false">
      <c r="A116" s="77" t="n">
        <v>9785447173357</v>
      </c>
      <c r="B116" s="78" t="n">
        <f aca="false">C116*K116</f>
        <v>0</v>
      </c>
      <c r="C116" s="78"/>
      <c r="D116" s="78" t="n">
        <f aca="false">C116/J116</f>
        <v>0</v>
      </c>
      <c r="E116" s="77" t="n">
        <v>621006111</v>
      </c>
      <c r="F116" s="77" t="s">
        <v>417</v>
      </c>
      <c r="G116" s="79" t="s">
        <v>418</v>
      </c>
      <c r="H116" s="79" t="s">
        <v>394</v>
      </c>
      <c r="I116" s="79" t="s">
        <v>30</v>
      </c>
      <c r="J116" s="79" t="n">
        <v>20</v>
      </c>
      <c r="K116" s="79" t="n">
        <v>65</v>
      </c>
      <c r="L116" s="79" t="s">
        <v>31</v>
      </c>
      <c r="M116" s="79" t="s">
        <v>67</v>
      </c>
      <c r="N116" s="80" t="n">
        <v>44817</v>
      </c>
      <c r="O116" s="77" t="s">
        <v>165</v>
      </c>
      <c r="P116" s="81" t="s">
        <v>419</v>
      </c>
      <c r="Q116" s="82" t="n">
        <v>12</v>
      </c>
      <c r="R116" s="82" t="s">
        <v>35</v>
      </c>
      <c r="S116" s="77" t="s">
        <v>44</v>
      </c>
      <c r="T116" s="81" t="n">
        <v>9785447173357</v>
      </c>
      <c r="U116" s="77" t="n">
        <v>10</v>
      </c>
      <c r="V116" s="83" t="s">
        <v>37</v>
      </c>
      <c r="W116" s="84" t="s">
        <v>38</v>
      </c>
      <c r="X116" s="58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85"/>
      <c r="AX116" s="85"/>
      <c r="AY116" s="85"/>
      <c r="AZ116" s="85"/>
      <c r="BA116" s="85"/>
      <c r="BB116" s="85"/>
      <c r="BC116" s="85"/>
      <c r="BD116" s="85"/>
      <c r="BE116" s="85"/>
      <c r="BF116" s="85"/>
      <c r="BG116" s="85"/>
      <c r="BH116" s="85"/>
      <c r="BI116" s="85"/>
      <c r="BJ116" s="85"/>
      <c r="BK116" s="85"/>
      <c r="BL116" s="85"/>
      <c r="BM116" s="85"/>
      <c r="BN116" s="85"/>
      <c r="BO116" s="85"/>
      <c r="BP116" s="85"/>
      <c r="BQ116" s="85"/>
      <c r="BR116" s="85"/>
      <c r="BS116" s="85"/>
      <c r="BT116" s="85"/>
      <c r="BU116" s="85"/>
      <c r="BV116" s="85"/>
      <c r="BW116" s="85"/>
      <c r="BX116" s="85"/>
      <c r="BY116" s="85"/>
      <c r="BZ116" s="85"/>
      <c r="CA116" s="85"/>
      <c r="CB116" s="85"/>
      <c r="CC116" s="85"/>
      <c r="CD116" s="85"/>
      <c r="CE116" s="85"/>
      <c r="CF116" s="85"/>
      <c r="CG116" s="85"/>
      <c r="CH116" s="85"/>
      <c r="CI116" s="85"/>
      <c r="CJ116" s="85"/>
      <c r="CK116" s="85"/>
      <c r="CL116" s="85"/>
      <c r="CM116" s="85"/>
      <c r="CN116" s="85"/>
      <c r="CO116" s="85"/>
      <c r="CP116" s="85"/>
      <c r="CQ116" s="85"/>
      <c r="CR116" s="85"/>
      <c r="CS116" s="85"/>
      <c r="CT116" s="85"/>
      <c r="CU116" s="85"/>
      <c r="CV116" s="85"/>
      <c r="CW116" s="85"/>
      <c r="CX116" s="85"/>
      <c r="CY116" s="85"/>
      <c r="CZ116" s="85"/>
      <c r="DA116" s="85"/>
      <c r="DB116" s="85"/>
      <c r="DC116" s="85"/>
      <c r="DD116" s="85"/>
      <c r="DE116" s="85"/>
      <c r="DF116" s="85"/>
      <c r="DG116" s="85"/>
      <c r="DH116" s="85"/>
      <c r="DI116" s="85"/>
      <c r="DJ116" s="85"/>
      <c r="DK116" s="85"/>
      <c r="DL116" s="85"/>
      <c r="DM116" s="85"/>
      <c r="DN116" s="85"/>
      <c r="DO116" s="85"/>
      <c r="DP116" s="85"/>
      <c r="DQ116" s="85"/>
      <c r="DR116" s="85"/>
      <c r="DS116" s="85"/>
      <c r="DT116" s="85"/>
      <c r="DU116" s="85"/>
      <c r="DV116" s="85"/>
      <c r="DW116" s="85"/>
      <c r="DX116" s="85"/>
      <c r="DY116" s="85"/>
      <c r="DZ116" s="85"/>
      <c r="EA116" s="85"/>
      <c r="EB116" s="85"/>
      <c r="EC116" s="85"/>
      <c r="ED116" s="85"/>
      <c r="EE116" s="85"/>
      <c r="EF116" s="85"/>
      <c r="EG116" s="85"/>
      <c r="EH116" s="85"/>
      <c r="EI116" s="85"/>
      <c r="EJ116" s="85"/>
      <c r="EK116" s="85"/>
      <c r="EL116" s="85"/>
      <c r="EM116" s="85"/>
      <c r="EN116" s="85"/>
      <c r="EO116" s="85"/>
      <c r="EP116" s="85"/>
      <c r="EQ116" s="85"/>
      <c r="ER116" s="85"/>
      <c r="ES116" s="85"/>
      <c r="ET116" s="85"/>
      <c r="EU116" s="85"/>
      <c r="EV116" s="85"/>
      <c r="EW116" s="85"/>
      <c r="EX116" s="85"/>
      <c r="EY116" s="85"/>
      <c r="EZ116" s="85"/>
      <c r="FA116" s="85"/>
      <c r="FB116" s="85"/>
      <c r="FC116" s="85"/>
      <c r="FD116" s="85"/>
      <c r="FE116" s="85"/>
      <c r="FF116" s="85"/>
      <c r="FG116" s="85"/>
      <c r="FH116" s="85"/>
      <c r="FI116" s="85"/>
      <c r="FJ116" s="85"/>
      <c r="FK116" s="85"/>
      <c r="FL116" s="85"/>
      <c r="FM116" s="85"/>
      <c r="FN116" s="85"/>
      <c r="FO116" s="85"/>
      <c r="FP116" s="85"/>
      <c r="FS116" s="59"/>
      <c r="FT116" s="59"/>
      <c r="FU116" s="59"/>
    </row>
    <row r="117" s="28" customFormat="true" ht="14.4" hidden="false" customHeight="false" outlineLevel="0" collapsed="false">
      <c r="A117" s="67" t="n">
        <v>9785447169824</v>
      </c>
      <c r="B117" s="69" t="n">
        <f aca="false">C117*K117</f>
        <v>0</v>
      </c>
      <c r="C117" s="69"/>
      <c r="D117" s="69" t="n">
        <f aca="false">C117/J117</f>
        <v>0</v>
      </c>
      <c r="E117" s="67" t="n">
        <v>621001180</v>
      </c>
      <c r="F117" s="67" t="s">
        <v>420</v>
      </c>
      <c r="G117" s="70" t="s">
        <v>421</v>
      </c>
      <c r="H117" s="70" t="s">
        <v>422</v>
      </c>
      <c r="I117" s="70" t="s">
        <v>30</v>
      </c>
      <c r="J117" s="70" t="n">
        <v>20</v>
      </c>
      <c r="K117" s="70" t="n">
        <v>65</v>
      </c>
      <c r="L117" s="70" t="s">
        <v>31</v>
      </c>
      <c r="M117" s="70"/>
      <c r="N117" s="71" t="n">
        <v>44224</v>
      </c>
      <c r="O117" s="67" t="s">
        <v>48</v>
      </c>
      <c r="P117" s="72" t="s">
        <v>423</v>
      </c>
      <c r="Q117" s="73" t="n">
        <v>12</v>
      </c>
      <c r="R117" s="73" t="s">
        <v>35</v>
      </c>
      <c r="S117" s="67" t="s">
        <v>44</v>
      </c>
      <c r="T117" s="72" t="n">
        <v>9785447169824</v>
      </c>
      <c r="U117" s="67" t="n">
        <v>10</v>
      </c>
      <c r="V117" s="74" t="s">
        <v>37</v>
      </c>
      <c r="W117" s="75" t="s">
        <v>38</v>
      </c>
      <c r="X117" s="27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98"/>
      <c r="FT117" s="98"/>
      <c r="FU117" s="98"/>
      <c r="FV117" s="98"/>
    </row>
    <row r="118" s="98" customFormat="true" ht="14.4" hidden="false" customHeight="false" outlineLevel="0" collapsed="false">
      <c r="A118" s="67" t="n">
        <v>9785447175306</v>
      </c>
      <c r="B118" s="69" t="n">
        <f aca="false">C118*K118</f>
        <v>0</v>
      </c>
      <c r="C118" s="69"/>
      <c r="D118" s="69" t="n">
        <f aca="false">C118/J118</f>
        <v>0</v>
      </c>
      <c r="E118" s="67" t="n">
        <v>622001810</v>
      </c>
      <c r="F118" s="67" t="s">
        <v>424</v>
      </c>
      <c r="G118" s="70" t="s">
        <v>425</v>
      </c>
      <c r="H118" s="70" t="s">
        <v>422</v>
      </c>
      <c r="I118" s="70" t="s">
        <v>30</v>
      </c>
      <c r="J118" s="70" t="n">
        <v>20</v>
      </c>
      <c r="K118" s="103" t="n">
        <v>65</v>
      </c>
      <c r="L118" s="103" t="s">
        <v>31</v>
      </c>
      <c r="M118" s="70"/>
      <c r="N118" s="71" t="n">
        <v>44671</v>
      </c>
      <c r="O118" s="67" t="s">
        <v>395</v>
      </c>
      <c r="P118" s="72" t="s">
        <v>426</v>
      </c>
      <c r="Q118" s="73" t="n">
        <v>12</v>
      </c>
      <c r="R118" s="73" t="s">
        <v>35</v>
      </c>
      <c r="S118" s="67" t="s">
        <v>44</v>
      </c>
      <c r="T118" s="72" t="n">
        <v>9785447175306</v>
      </c>
      <c r="U118" s="67" t="n">
        <v>10</v>
      </c>
      <c r="V118" s="74" t="s">
        <v>37</v>
      </c>
      <c r="W118" s="75" t="s">
        <v>38</v>
      </c>
      <c r="X118" s="27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</row>
    <row r="119" s="98" customFormat="true" ht="15" hidden="false" customHeight="true" outlineLevel="0" collapsed="false">
      <c r="A119" s="67" t="n">
        <v>9785447175320</v>
      </c>
      <c r="B119" s="69" t="n">
        <f aca="false">C119*K119</f>
        <v>0</v>
      </c>
      <c r="C119" s="69"/>
      <c r="D119" s="69" t="n">
        <f aca="false">C119/J119</f>
        <v>0</v>
      </c>
      <c r="E119" s="67" t="n">
        <v>622001830</v>
      </c>
      <c r="F119" s="67" t="s">
        <v>427</v>
      </c>
      <c r="G119" s="70" t="s">
        <v>428</v>
      </c>
      <c r="H119" s="70" t="s">
        <v>422</v>
      </c>
      <c r="I119" s="70" t="s">
        <v>30</v>
      </c>
      <c r="J119" s="70" t="n">
        <v>20</v>
      </c>
      <c r="K119" s="103" t="n">
        <v>65</v>
      </c>
      <c r="L119" s="103" t="s">
        <v>31</v>
      </c>
      <c r="M119" s="70"/>
      <c r="N119" s="71" t="n">
        <v>44671</v>
      </c>
      <c r="O119" s="67" t="s">
        <v>180</v>
      </c>
      <c r="P119" s="72" t="s">
        <v>429</v>
      </c>
      <c r="Q119" s="73" t="n">
        <v>12</v>
      </c>
      <c r="R119" s="73" t="s">
        <v>35</v>
      </c>
      <c r="S119" s="67" t="s">
        <v>44</v>
      </c>
      <c r="T119" s="72" t="n">
        <v>9785447175320</v>
      </c>
      <c r="U119" s="67" t="n">
        <v>10</v>
      </c>
      <c r="V119" s="74" t="s">
        <v>37</v>
      </c>
      <c r="W119" s="75" t="s">
        <v>38</v>
      </c>
      <c r="X119" s="27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85"/>
      <c r="AY119" s="85"/>
      <c r="AZ119" s="85"/>
      <c r="BA119" s="85"/>
      <c r="BB119" s="85"/>
      <c r="BC119" s="85"/>
      <c r="BD119" s="85"/>
      <c r="BE119" s="85"/>
      <c r="BF119" s="85"/>
      <c r="BG119" s="85"/>
      <c r="BH119" s="85"/>
      <c r="BI119" s="85"/>
      <c r="BJ119" s="85"/>
      <c r="BK119" s="85"/>
      <c r="BL119" s="85"/>
      <c r="BM119" s="85"/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85"/>
      <c r="BY119" s="85"/>
      <c r="BZ119" s="85"/>
      <c r="CA119" s="85"/>
      <c r="CB119" s="85"/>
      <c r="CC119" s="85"/>
      <c r="CD119" s="85"/>
      <c r="CE119" s="85"/>
      <c r="CF119" s="85"/>
      <c r="CG119" s="85"/>
      <c r="CH119" s="85"/>
      <c r="CI119" s="85"/>
      <c r="CJ119" s="85"/>
      <c r="CK119" s="85"/>
      <c r="CL119" s="85"/>
      <c r="CM119" s="85"/>
      <c r="CN119" s="85"/>
      <c r="CO119" s="85"/>
      <c r="CP119" s="85"/>
      <c r="CQ119" s="85"/>
      <c r="CR119" s="85"/>
      <c r="CS119" s="85"/>
      <c r="CT119" s="85"/>
      <c r="CU119" s="85"/>
      <c r="CV119" s="85"/>
      <c r="CW119" s="85"/>
      <c r="CX119" s="85"/>
      <c r="CY119" s="85"/>
      <c r="CZ119" s="85"/>
      <c r="DA119" s="85"/>
      <c r="DB119" s="85"/>
      <c r="DC119" s="85"/>
      <c r="DD119" s="85"/>
      <c r="DE119" s="85"/>
      <c r="DF119" s="85"/>
      <c r="DG119" s="85"/>
      <c r="DH119" s="85"/>
      <c r="DI119" s="85"/>
      <c r="DJ119" s="85"/>
      <c r="DK119" s="85"/>
      <c r="DL119" s="85"/>
      <c r="DM119" s="85"/>
      <c r="DN119" s="85"/>
      <c r="DO119" s="85"/>
      <c r="DP119" s="85"/>
      <c r="DQ119" s="85"/>
      <c r="DR119" s="85"/>
      <c r="DS119" s="85"/>
      <c r="DT119" s="85"/>
      <c r="DU119" s="85"/>
      <c r="DV119" s="85"/>
      <c r="DW119" s="85"/>
      <c r="DX119" s="85"/>
      <c r="DY119" s="85"/>
      <c r="DZ119" s="85"/>
      <c r="EA119" s="85"/>
      <c r="EB119" s="85"/>
      <c r="EC119" s="85"/>
      <c r="ED119" s="85"/>
      <c r="EE119" s="85"/>
      <c r="EF119" s="85"/>
      <c r="EG119" s="85"/>
      <c r="EH119" s="85"/>
      <c r="EI119" s="85"/>
      <c r="EJ119" s="85"/>
      <c r="EK119" s="85"/>
      <c r="EL119" s="85"/>
      <c r="EM119" s="85"/>
      <c r="EN119" s="85"/>
      <c r="EO119" s="85"/>
      <c r="EP119" s="85"/>
      <c r="EQ119" s="85"/>
      <c r="ER119" s="85"/>
      <c r="ES119" s="85"/>
      <c r="ET119" s="85"/>
      <c r="EU119" s="85"/>
      <c r="EV119" s="85"/>
      <c r="EW119" s="85"/>
      <c r="EX119" s="85"/>
      <c r="EY119" s="85"/>
      <c r="EZ119" s="85"/>
      <c r="FA119" s="85"/>
      <c r="FB119" s="85"/>
      <c r="FC119" s="85"/>
      <c r="FD119" s="85"/>
      <c r="FE119" s="85"/>
      <c r="FF119" s="85"/>
      <c r="FG119" s="85"/>
      <c r="FH119" s="85"/>
      <c r="FI119" s="85"/>
      <c r="FJ119" s="85"/>
      <c r="FK119" s="85"/>
      <c r="FL119" s="85"/>
      <c r="FM119" s="85"/>
      <c r="FN119" s="85"/>
      <c r="FO119" s="85"/>
      <c r="FP119" s="85"/>
      <c r="FQ119" s="85"/>
      <c r="FR119" s="85"/>
      <c r="FS119" s="62"/>
      <c r="FT119" s="62"/>
      <c r="FU119" s="62"/>
      <c r="FV119" s="28"/>
    </row>
    <row r="120" s="98" customFormat="true" ht="15" hidden="false" customHeight="true" outlineLevel="0" collapsed="false">
      <c r="A120" s="67" t="n">
        <v>9785447175337</v>
      </c>
      <c r="B120" s="69" t="n">
        <f aca="false">C120*K120</f>
        <v>0</v>
      </c>
      <c r="C120" s="69"/>
      <c r="D120" s="69" t="n">
        <f aca="false">C120/J120</f>
        <v>0</v>
      </c>
      <c r="E120" s="67" t="n">
        <v>622001840</v>
      </c>
      <c r="F120" s="67" t="s">
        <v>430</v>
      </c>
      <c r="G120" s="70" t="s">
        <v>431</v>
      </c>
      <c r="H120" s="70" t="s">
        <v>422</v>
      </c>
      <c r="I120" s="70" t="s">
        <v>30</v>
      </c>
      <c r="J120" s="70" t="n">
        <v>20</v>
      </c>
      <c r="K120" s="103" t="n">
        <v>65</v>
      </c>
      <c r="L120" s="103" t="s">
        <v>31</v>
      </c>
      <c r="M120" s="70"/>
      <c r="N120" s="71" t="n">
        <v>44671</v>
      </c>
      <c r="O120" s="67" t="s">
        <v>432</v>
      </c>
      <c r="P120" s="72" t="s">
        <v>433</v>
      </c>
      <c r="Q120" s="73" t="n">
        <v>12</v>
      </c>
      <c r="R120" s="73" t="s">
        <v>35</v>
      </c>
      <c r="S120" s="67" t="s">
        <v>44</v>
      </c>
      <c r="T120" s="72" t="n">
        <v>9785447175337</v>
      </c>
      <c r="U120" s="67" t="n">
        <v>10</v>
      </c>
      <c r="V120" s="74" t="s">
        <v>37</v>
      </c>
      <c r="W120" s="75" t="s">
        <v>38</v>
      </c>
      <c r="X120" s="27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V120" s="39"/>
    </row>
    <row r="121" s="98" customFormat="true" ht="14.4" hidden="false" customHeight="false" outlineLevel="0" collapsed="false">
      <c r="A121" s="67" t="n">
        <v>9785447175313</v>
      </c>
      <c r="B121" s="69" t="n">
        <f aca="false">C121*K121</f>
        <v>0</v>
      </c>
      <c r="C121" s="69"/>
      <c r="D121" s="69" t="n">
        <f aca="false">C121/J121</f>
        <v>0</v>
      </c>
      <c r="E121" s="67" t="n">
        <v>622001820</v>
      </c>
      <c r="F121" s="67" t="s">
        <v>434</v>
      </c>
      <c r="G121" s="70" t="s">
        <v>435</v>
      </c>
      <c r="H121" s="70" t="s">
        <v>422</v>
      </c>
      <c r="I121" s="70" t="s">
        <v>30</v>
      </c>
      <c r="J121" s="70" t="n">
        <v>20</v>
      </c>
      <c r="K121" s="103" t="n">
        <v>65</v>
      </c>
      <c r="L121" s="103" t="s">
        <v>31</v>
      </c>
      <c r="M121" s="70"/>
      <c r="N121" s="71" t="n">
        <v>44671</v>
      </c>
      <c r="O121" s="67" t="s">
        <v>68</v>
      </c>
      <c r="P121" s="72" t="s">
        <v>436</v>
      </c>
      <c r="Q121" s="73" t="n">
        <v>12</v>
      </c>
      <c r="R121" s="73" t="s">
        <v>35</v>
      </c>
      <c r="S121" s="67" t="s">
        <v>44</v>
      </c>
      <c r="T121" s="72" t="n">
        <v>9785447175313</v>
      </c>
      <c r="U121" s="67" t="n">
        <v>10</v>
      </c>
      <c r="V121" s="74" t="s">
        <v>37</v>
      </c>
      <c r="W121" s="75" t="s">
        <v>38</v>
      </c>
      <c r="X121" s="27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8"/>
      <c r="FR121" s="28"/>
      <c r="FS121" s="28"/>
      <c r="FT121" s="28"/>
      <c r="FU121" s="28"/>
      <c r="FV121" s="28"/>
    </row>
    <row r="122" s="95" customFormat="true" ht="14.4" hidden="false" customHeight="false" outlineLevel="0" collapsed="false">
      <c r="A122" s="67" t="n">
        <v>9785447169848</v>
      </c>
      <c r="B122" s="69" t="n">
        <f aca="false">C122*K122</f>
        <v>0</v>
      </c>
      <c r="C122" s="69"/>
      <c r="D122" s="69" t="n">
        <f aca="false">C122/J122</f>
        <v>0</v>
      </c>
      <c r="E122" s="67" t="n">
        <v>621001200</v>
      </c>
      <c r="F122" s="67" t="s">
        <v>437</v>
      </c>
      <c r="G122" s="70" t="s">
        <v>438</v>
      </c>
      <c r="H122" s="70" t="s">
        <v>422</v>
      </c>
      <c r="I122" s="70" t="s">
        <v>30</v>
      </c>
      <c r="J122" s="70" t="n">
        <v>20</v>
      </c>
      <c r="K122" s="103" t="n">
        <v>65</v>
      </c>
      <c r="L122" s="70" t="s">
        <v>31</v>
      </c>
      <c r="M122" s="70"/>
      <c r="N122" s="71" t="n">
        <v>44224</v>
      </c>
      <c r="O122" s="67" t="s">
        <v>72</v>
      </c>
      <c r="P122" s="72" t="s">
        <v>439</v>
      </c>
      <c r="Q122" s="73" t="n">
        <v>12</v>
      </c>
      <c r="R122" s="73" t="s">
        <v>35</v>
      </c>
      <c r="S122" s="67" t="s">
        <v>44</v>
      </c>
      <c r="T122" s="72" t="n">
        <v>9785447169848</v>
      </c>
      <c r="U122" s="67" t="n">
        <v>10</v>
      </c>
      <c r="V122" s="74" t="s">
        <v>37</v>
      </c>
      <c r="W122" s="75" t="s">
        <v>38</v>
      </c>
      <c r="X122" s="27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98"/>
      <c r="FT122" s="98"/>
      <c r="FU122" s="98"/>
      <c r="FV122" s="98"/>
    </row>
    <row r="123" s="95" customFormat="true" ht="14.4" hidden="false" customHeight="false" outlineLevel="0" collapsed="false">
      <c r="A123" s="67" t="n">
        <v>9785447175276</v>
      </c>
      <c r="B123" s="69" t="n">
        <f aca="false">C123*K123</f>
        <v>0</v>
      </c>
      <c r="C123" s="69"/>
      <c r="D123" s="69" t="n">
        <f aca="false">C123/J123</f>
        <v>0</v>
      </c>
      <c r="E123" s="67" t="n">
        <v>622001780</v>
      </c>
      <c r="F123" s="67" t="s">
        <v>440</v>
      </c>
      <c r="G123" s="70" t="s">
        <v>441</v>
      </c>
      <c r="H123" s="70" t="s">
        <v>422</v>
      </c>
      <c r="I123" s="70" t="s">
        <v>30</v>
      </c>
      <c r="J123" s="70" t="n">
        <v>20</v>
      </c>
      <c r="K123" s="103" t="n">
        <v>65</v>
      </c>
      <c r="L123" s="103" t="s">
        <v>31</v>
      </c>
      <c r="M123" s="70"/>
      <c r="N123" s="71" t="n">
        <v>44671</v>
      </c>
      <c r="O123" s="67" t="s">
        <v>83</v>
      </c>
      <c r="P123" s="72" t="s">
        <v>442</v>
      </c>
      <c r="Q123" s="73" t="n">
        <v>12</v>
      </c>
      <c r="R123" s="73" t="s">
        <v>35</v>
      </c>
      <c r="S123" s="67" t="s">
        <v>44</v>
      </c>
      <c r="T123" s="72" t="n">
        <v>9785447175276</v>
      </c>
      <c r="U123" s="67" t="n">
        <v>10</v>
      </c>
      <c r="V123" s="74" t="s">
        <v>37</v>
      </c>
      <c r="W123" s="75" t="s">
        <v>38</v>
      </c>
      <c r="X123" s="27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98"/>
      <c r="FT123" s="98"/>
      <c r="FU123" s="98"/>
      <c r="FV123" s="98"/>
    </row>
    <row r="124" s="28" customFormat="true" ht="15" hidden="false" customHeight="true" outlineLevel="0" collapsed="false">
      <c r="A124" s="67" t="n">
        <v>9785447175290</v>
      </c>
      <c r="B124" s="69" t="n">
        <f aca="false">C124*K124</f>
        <v>0</v>
      </c>
      <c r="C124" s="69"/>
      <c r="D124" s="69" t="n">
        <f aca="false">C124/J124</f>
        <v>0</v>
      </c>
      <c r="E124" s="67" t="n">
        <v>622001800</v>
      </c>
      <c r="F124" s="67" t="s">
        <v>443</v>
      </c>
      <c r="G124" s="70" t="s">
        <v>444</v>
      </c>
      <c r="H124" s="70" t="s">
        <v>422</v>
      </c>
      <c r="I124" s="70" t="s">
        <v>30</v>
      </c>
      <c r="J124" s="70" t="n">
        <v>20</v>
      </c>
      <c r="K124" s="103" t="n">
        <v>65</v>
      </c>
      <c r="L124" s="103" t="s">
        <v>31</v>
      </c>
      <c r="M124" s="70"/>
      <c r="N124" s="71" t="n">
        <v>44671</v>
      </c>
      <c r="O124" s="67" t="s">
        <v>165</v>
      </c>
      <c r="P124" s="72" t="s">
        <v>445</v>
      </c>
      <c r="Q124" s="73" t="n">
        <v>12</v>
      </c>
      <c r="R124" s="73" t="s">
        <v>35</v>
      </c>
      <c r="S124" s="67" t="s">
        <v>44</v>
      </c>
      <c r="T124" s="72" t="n">
        <v>9785447175290</v>
      </c>
      <c r="U124" s="67" t="n">
        <v>10</v>
      </c>
      <c r="V124" s="74" t="s">
        <v>37</v>
      </c>
      <c r="W124" s="75" t="s">
        <v>38</v>
      </c>
      <c r="X124" s="27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/>
      <c r="CA124" s="62"/>
      <c r="CB124" s="62"/>
      <c r="CC124" s="62"/>
      <c r="CD124" s="62"/>
      <c r="CE124" s="62"/>
      <c r="CF124" s="62"/>
      <c r="CG124" s="62"/>
      <c r="CH124" s="62"/>
      <c r="CI124" s="62"/>
      <c r="CJ124" s="62"/>
      <c r="CK124" s="62"/>
      <c r="CL124" s="62"/>
      <c r="CM124" s="62"/>
      <c r="CN124" s="62"/>
      <c r="CO124" s="62"/>
      <c r="CP124" s="62"/>
      <c r="CQ124" s="62"/>
      <c r="CR124" s="62"/>
      <c r="CS124" s="62"/>
      <c r="CT124" s="62"/>
      <c r="CU124" s="62"/>
      <c r="CV124" s="62"/>
      <c r="CW124" s="62"/>
      <c r="CX124" s="62"/>
      <c r="CY124" s="62"/>
      <c r="CZ124" s="62"/>
      <c r="DA124" s="62"/>
      <c r="DB124" s="62"/>
      <c r="DC124" s="62"/>
      <c r="DD124" s="62"/>
      <c r="DE124" s="62"/>
      <c r="DF124" s="62"/>
      <c r="DG124" s="62"/>
      <c r="DH124" s="62"/>
      <c r="DI124" s="62"/>
      <c r="DJ124" s="62"/>
      <c r="DK124" s="62"/>
      <c r="DL124" s="62"/>
      <c r="DM124" s="62"/>
      <c r="DN124" s="62"/>
      <c r="DO124" s="62"/>
      <c r="DP124" s="62"/>
      <c r="DQ124" s="62"/>
      <c r="DR124" s="62"/>
      <c r="DS124" s="62"/>
      <c r="DT124" s="62"/>
      <c r="DU124" s="62"/>
      <c r="DV124" s="62"/>
      <c r="DW124" s="62"/>
      <c r="DX124" s="62"/>
      <c r="DY124" s="62"/>
      <c r="DZ124" s="62"/>
      <c r="EA124" s="62"/>
      <c r="EB124" s="62"/>
      <c r="EC124" s="62"/>
      <c r="ED124" s="62"/>
      <c r="EE124" s="62"/>
      <c r="EF124" s="62"/>
      <c r="EG124" s="62"/>
      <c r="EH124" s="62"/>
      <c r="EI124" s="62"/>
      <c r="EJ124" s="62"/>
      <c r="EK124" s="62"/>
      <c r="EL124" s="62"/>
      <c r="EM124" s="62"/>
      <c r="EN124" s="62"/>
      <c r="EO124" s="62"/>
      <c r="EP124" s="62"/>
      <c r="EQ124" s="62"/>
      <c r="ER124" s="62"/>
      <c r="ES124" s="62"/>
      <c r="ET124" s="62"/>
      <c r="EU124" s="62"/>
      <c r="EV124" s="62"/>
      <c r="EW124" s="62"/>
      <c r="EX124" s="62"/>
      <c r="EY124" s="62"/>
      <c r="EZ124" s="62"/>
      <c r="FA124" s="62"/>
      <c r="FB124" s="62"/>
      <c r="FC124" s="62"/>
      <c r="FD124" s="62"/>
      <c r="FE124" s="62"/>
      <c r="FF124" s="62"/>
      <c r="FG124" s="62"/>
      <c r="FH124" s="62"/>
      <c r="FI124" s="62"/>
      <c r="FJ124" s="62"/>
      <c r="FK124" s="62"/>
      <c r="FL124" s="62"/>
      <c r="FM124" s="62"/>
      <c r="FN124" s="62"/>
      <c r="FO124" s="62"/>
      <c r="FP124" s="62"/>
      <c r="FQ124" s="98"/>
      <c r="FR124" s="98"/>
      <c r="FS124" s="98"/>
      <c r="FT124" s="98"/>
      <c r="FU124" s="98"/>
      <c r="FV124" s="98"/>
    </row>
    <row r="125" s="28" customFormat="true" ht="14.4" hidden="false" customHeight="false" outlineLevel="0" collapsed="false">
      <c r="A125" s="72" t="n">
        <v>4607092448084</v>
      </c>
      <c r="B125" s="69" t="n">
        <f aca="false">C125*K125</f>
        <v>0</v>
      </c>
      <c r="C125" s="69"/>
      <c r="D125" s="69" t="n">
        <f aca="false">C125/J125</f>
        <v>0</v>
      </c>
      <c r="E125" s="67" t="n">
        <v>622005110</v>
      </c>
      <c r="F125" s="67" t="s">
        <v>446</v>
      </c>
      <c r="G125" s="70" t="s">
        <v>447</v>
      </c>
      <c r="H125" s="70" t="s">
        <v>448</v>
      </c>
      <c r="I125" s="70" t="s">
        <v>30</v>
      </c>
      <c r="J125" s="70" t="n">
        <v>20</v>
      </c>
      <c r="K125" s="70" t="n">
        <v>70</v>
      </c>
      <c r="L125" s="70" t="s">
        <v>31</v>
      </c>
      <c r="M125" s="104"/>
      <c r="N125" s="71" t="n">
        <v>44984</v>
      </c>
      <c r="O125" s="67" t="s">
        <v>449</v>
      </c>
      <c r="P125" s="72" t="n">
        <v>4607092448084</v>
      </c>
      <c r="Q125" s="73" t="n">
        <v>16</v>
      </c>
      <c r="R125" s="73" t="s">
        <v>35</v>
      </c>
      <c r="S125" s="67" t="s">
        <v>44</v>
      </c>
      <c r="T125" s="72" t="n">
        <v>4607092448084</v>
      </c>
      <c r="U125" s="67" t="n">
        <v>10</v>
      </c>
      <c r="V125" s="74" t="s">
        <v>37</v>
      </c>
      <c r="W125" s="75" t="s">
        <v>38</v>
      </c>
      <c r="X125" s="27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</row>
    <row r="126" s="28" customFormat="true" ht="14.4" hidden="false" customHeight="false" outlineLevel="0" collapsed="false">
      <c r="A126" s="72" t="n">
        <v>9785447178178</v>
      </c>
      <c r="B126" s="69" t="n">
        <f aca="false">C126*K126</f>
        <v>0</v>
      </c>
      <c r="C126" s="69"/>
      <c r="D126" s="69" t="n">
        <f aca="false">C126/J126</f>
        <v>0</v>
      </c>
      <c r="E126" s="67" t="n">
        <v>622005080</v>
      </c>
      <c r="F126" s="67" t="s">
        <v>450</v>
      </c>
      <c r="G126" s="70" t="s">
        <v>451</v>
      </c>
      <c r="H126" s="70" t="s">
        <v>448</v>
      </c>
      <c r="I126" s="70" t="s">
        <v>30</v>
      </c>
      <c r="J126" s="70" t="n">
        <v>20</v>
      </c>
      <c r="K126" s="70" t="n">
        <v>70</v>
      </c>
      <c r="L126" s="70" t="s">
        <v>31</v>
      </c>
      <c r="M126" s="104"/>
      <c r="N126" s="71" t="n">
        <v>45001</v>
      </c>
      <c r="O126" s="67" t="s">
        <v>452</v>
      </c>
      <c r="P126" s="72" t="s">
        <v>453</v>
      </c>
      <c r="Q126" s="73" t="n">
        <v>16</v>
      </c>
      <c r="R126" s="73" t="s">
        <v>35</v>
      </c>
      <c r="S126" s="67" t="s">
        <v>44</v>
      </c>
      <c r="T126" s="72" t="n">
        <v>9785447178178</v>
      </c>
      <c r="U126" s="67" t="n">
        <v>10</v>
      </c>
      <c r="V126" s="74" t="s">
        <v>37</v>
      </c>
      <c r="W126" s="75" t="s">
        <v>38</v>
      </c>
      <c r="X126" s="27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</row>
    <row r="127" s="28" customFormat="true" ht="14.4" hidden="false" customHeight="false" outlineLevel="0" collapsed="false">
      <c r="A127" s="72" t="n">
        <v>9785447178192</v>
      </c>
      <c r="B127" s="69" t="n">
        <f aca="false">C127*K127</f>
        <v>0</v>
      </c>
      <c r="C127" s="69"/>
      <c r="D127" s="69" t="n">
        <f aca="false">C127/J127</f>
        <v>0</v>
      </c>
      <c r="E127" s="67" t="n">
        <v>622005100</v>
      </c>
      <c r="F127" s="67" t="s">
        <v>454</v>
      </c>
      <c r="G127" s="70" t="s">
        <v>455</v>
      </c>
      <c r="H127" s="70" t="s">
        <v>448</v>
      </c>
      <c r="I127" s="70" t="s">
        <v>30</v>
      </c>
      <c r="J127" s="70" t="n">
        <v>20</v>
      </c>
      <c r="K127" s="70" t="n">
        <v>70</v>
      </c>
      <c r="L127" s="70" t="s">
        <v>31</v>
      </c>
      <c r="M127" s="104"/>
      <c r="N127" s="71" t="n">
        <v>45001</v>
      </c>
      <c r="O127" s="67" t="s">
        <v>456</v>
      </c>
      <c r="P127" s="72" t="s">
        <v>457</v>
      </c>
      <c r="Q127" s="73" t="n">
        <v>16</v>
      </c>
      <c r="R127" s="73" t="s">
        <v>35</v>
      </c>
      <c r="S127" s="67" t="s">
        <v>44</v>
      </c>
      <c r="T127" s="72" t="n">
        <v>9785447178192</v>
      </c>
      <c r="U127" s="67" t="n">
        <v>10</v>
      </c>
      <c r="V127" s="74" t="s">
        <v>37</v>
      </c>
      <c r="W127" s="75" t="s">
        <v>38</v>
      </c>
      <c r="X127" s="27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</row>
    <row r="128" s="28" customFormat="true" ht="14.4" hidden="false" customHeight="false" outlineLevel="0" collapsed="false">
      <c r="A128" s="72" t="n">
        <v>9785447178185</v>
      </c>
      <c r="B128" s="69" t="n">
        <f aca="false">C128*K128</f>
        <v>0</v>
      </c>
      <c r="C128" s="69"/>
      <c r="D128" s="69" t="n">
        <f aca="false">C128/J128</f>
        <v>0</v>
      </c>
      <c r="E128" s="67" t="n">
        <v>622005090</v>
      </c>
      <c r="F128" s="67" t="s">
        <v>458</v>
      </c>
      <c r="G128" s="70" t="s">
        <v>459</v>
      </c>
      <c r="H128" s="70" t="s">
        <v>448</v>
      </c>
      <c r="I128" s="70" t="s">
        <v>30</v>
      </c>
      <c r="J128" s="70" t="n">
        <v>20</v>
      </c>
      <c r="K128" s="70" t="n">
        <v>70</v>
      </c>
      <c r="L128" s="70" t="s">
        <v>31</v>
      </c>
      <c r="M128" s="104"/>
      <c r="N128" s="71" t="n">
        <v>45001</v>
      </c>
      <c r="O128" s="67" t="s">
        <v>87</v>
      </c>
      <c r="P128" s="72" t="s">
        <v>460</v>
      </c>
      <c r="Q128" s="73" t="n">
        <v>16</v>
      </c>
      <c r="R128" s="73" t="s">
        <v>35</v>
      </c>
      <c r="S128" s="67" t="s">
        <v>44</v>
      </c>
      <c r="T128" s="72" t="n">
        <v>9785447178185</v>
      </c>
      <c r="U128" s="67" t="n">
        <v>10</v>
      </c>
      <c r="V128" s="74" t="s">
        <v>37</v>
      </c>
      <c r="W128" s="75" t="s">
        <v>38</v>
      </c>
      <c r="X128" s="27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</row>
    <row r="129" s="28" customFormat="true" ht="14.4" hidden="false" customHeight="false" outlineLevel="0" collapsed="false">
      <c r="A129" s="72" t="n">
        <v>9785447178154</v>
      </c>
      <c r="B129" s="69" t="n">
        <f aca="false">C129*K129</f>
        <v>0</v>
      </c>
      <c r="C129" s="69"/>
      <c r="D129" s="69" t="n">
        <f aca="false">C129/J129</f>
        <v>0</v>
      </c>
      <c r="E129" s="67" t="n">
        <v>622005060</v>
      </c>
      <c r="F129" s="67" t="s">
        <v>461</v>
      </c>
      <c r="G129" s="70" t="s">
        <v>462</v>
      </c>
      <c r="H129" s="70" t="s">
        <v>448</v>
      </c>
      <c r="I129" s="70" t="s">
        <v>30</v>
      </c>
      <c r="J129" s="70" t="n">
        <v>20</v>
      </c>
      <c r="K129" s="70" t="n">
        <v>70</v>
      </c>
      <c r="L129" s="70" t="s">
        <v>31</v>
      </c>
      <c r="M129" s="104"/>
      <c r="N129" s="71" t="n">
        <v>45001</v>
      </c>
      <c r="O129" s="67" t="s">
        <v>72</v>
      </c>
      <c r="P129" s="72" t="s">
        <v>463</v>
      </c>
      <c r="Q129" s="73" t="n">
        <v>16</v>
      </c>
      <c r="R129" s="73" t="s">
        <v>35</v>
      </c>
      <c r="S129" s="67" t="s">
        <v>44</v>
      </c>
      <c r="T129" s="72" t="n">
        <v>9785447178154</v>
      </c>
      <c r="U129" s="67" t="n">
        <v>10</v>
      </c>
      <c r="V129" s="74" t="s">
        <v>37</v>
      </c>
      <c r="W129" s="75" t="s">
        <v>38</v>
      </c>
      <c r="X129" s="27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</row>
    <row r="130" s="28" customFormat="true" ht="14.4" hidden="false" customHeight="false" outlineLevel="0" collapsed="false">
      <c r="A130" s="72" t="n">
        <v>9785447178161</v>
      </c>
      <c r="B130" s="69" t="n">
        <f aca="false">C130*K130</f>
        <v>0</v>
      </c>
      <c r="C130" s="69"/>
      <c r="D130" s="69" t="n">
        <f aca="false">C130/J130</f>
        <v>0</v>
      </c>
      <c r="E130" s="67" t="n">
        <v>622005070</v>
      </c>
      <c r="F130" s="67" t="s">
        <v>464</v>
      </c>
      <c r="G130" s="70" t="s">
        <v>465</v>
      </c>
      <c r="H130" s="70" t="s">
        <v>448</v>
      </c>
      <c r="I130" s="70" t="s">
        <v>30</v>
      </c>
      <c r="J130" s="70" t="n">
        <v>20</v>
      </c>
      <c r="K130" s="70" t="n">
        <v>70</v>
      </c>
      <c r="L130" s="70" t="s">
        <v>31</v>
      </c>
      <c r="M130" s="104"/>
      <c r="N130" s="71" t="n">
        <v>45001</v>
      </c>
      <c r="O130" s="67" t="s">
        <v>342</v>
      </c>
      <c r="P130" s="72" t="s">
        <v>466</v>
      </c>
      <c r="Q130" s="73" t="n">
        <v>16</v>
      </c>
      <c r="R130" s="73" t="s">
        <v>35</v>
      </c>
      <c r="S130" s="67" t="s">
        <v>44</v>
      </c>
      <c r="T130" s="72" t="n">
        <v>9785447178161</v>
      </c>
      <c r="U130" s="67" t="n">
        <v>10</v>
      </c>
      <c r="V130" s="74" t="s">
        <v>37</v>
      </c>
      <c r="W130" s="75" t="s">
        <v>38</v>
      </c>
      <c r="X130" s="27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</row>
    <row r="131" s="28" customFormat="true" ht="14.4" hidden="false" customHeight="false" outlineLevel="0" collapsed="false">
      <c r="A131" s="72" t="n">
        <v>9785447178536</v>
      </c>
      <c r="B131" s="69" t="n">
        <f aca="false">C131*K131</f>
        <v>0</v>
      </c>
      <c r="C131" s="69"/>
      <c r="D131" s="69" t="n">
        <f aca="false">C131/J131</f>
        <v>0</v>
      </c>
      <c r="E131" s="67" t="n">
        <v>622005560</v>
      </c>
      <c r="F131" s="67" t="s">
        <v>467</v>
      </c>
      <c r="G131" s="70" t="s">
        <v>468</v>
      </c>
      <c r="H131" s="70" t="s">
        <v>469</v>
      </c>
      <c r="I131" s="70" t="s">
        <v>30</v>
      </c>
      <c r="J131" s="70" t="n">
        <v>20</v>
      </c>
      <c r="K131" s="70" t="n">
        <v>70</v>
      </c>
      <c r="L131" s="70" t="s">
        <v>31</v>
      </c>
      <c r="M131" s="104"/>
      <c r="N131" s="71" t="n">
        <v>45001</v>
      </c>
      <c r="O131" s="67" t="s">
        <v>281</v>
      </c>
      <c r="P131" s="72" t="s">
        <v>470</v>
      </c>
      <c r="Q131" s="73" t="n">
        <v>16</v>
      </c>
      <c r="R131" s="73" t="s">
        <v>35</v>
      </c>
      <c r="S131" s="67" t="s">
        <v>44</v>
      </c>
      <c r="T131" s="72" t="n">
        <v>9785447178536</v>
      </c>
      <c r="U131" s="67" t="n">
        <v>10</v>
      </c>
      <c r="V131" s="74" t="s">
        <v>37</v>
      </c>
      <c r="W131" s="75" t="s">
        <v>38</v>
      </c>
      <c r="X131" s="27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</row>
    <row r="132" s="28" customFormat="true" ht="14.4" hidden="false" customHeight="false" outlineLevel="0" collapsed="false">
      <c r="A132" s="72" t="n">
        <v>9785447178529</v>
      </c>
      <c r="B132" s="69" t="n">
        <f aca="false">C132*K132</f>
        <v>0</v>
      </c>
      <c r="C132" s="69"/>
      <c r="D132" s="69" t="n">
        <f aca="false">C132/J132</f>
        <v>0</v>
      </c>
      <c r="E132" s="67" t="n">
        <v>622005550</v>
      </c>
      <c r="F132" s="67" t="s">
        <v>471</v>
      </c>
      <c r="G132" s="70" t="s">
        <v>472</v>
      </c>
      <c r="H132" s="70" t="s">
        <v>469</v>
      </c>
      <c r="I132" s="70" t="s">
        <v>30</v>
      </c>
      <c r="J132" s="70" t="n">
        <v>20</v>
      </c>
      <c r="K132" s="70" t="n">
        <v>70</v>
      </c>
      <c r="L132" s="70" t="s">
        <v>31</v>
      </c>
      <c r="M132" s="104"/>
      <c r="N132" s="71" t="n">
        <v>45001</v>
      </c>
      <c r="O132" s="67" t="s">
        <v>342</v>
      </c>
      <c r="P132" s="72" t="s">
        <v>473</v>
      </c>
      <c r="Q132" s="73" t="n">
        <v>16</v>
      </c>
      <c r="R132" s="73" t="s">
        <v>35</v>
      </c>
      <c r="S132" s="67" t="s">
        <v>44</v>
      </c>
      <c r="T132" s="72" t="n">
        <v>9785447178529</v>
      </c>
      <c r="U132" s="67" t="n">
        <v>10</v>
      </c>
      <c r="V132" s="74" t="s">
        <v>37</v>
      </c>
      <c r="W132" s="75" t="s">
        <v>38</v>
      </c>
      <c r="X132" s="27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</row>
    <row r="133" s="28" customFormat="true" ht="14.4" hidden="false" customHeight="false" outlineLevel="0" collapsed="false">
      <c r="A133" s="72" t="n">
        <v>9785447178505</v>
      </c>
      <c r="B133" s="69" t="n">
        <f aca="false">C133*K133</f>
        <v>0</v>
      </c>
      <c r="C133" s="69"/>
      <c r="D133" s="69" t="n">
        <f aca="false">C133/J133</f>
        <v>0</v>
      </c>
      <c r="E133" s="67" t="n">
        <v>622005530</v>
      </c>
      <c r="F133" s="67" t="s">
        <v>474</v>
      </c>
      <c r="G133" s="70" t="s">
        <v>475</v>
      </c>
      <c r="H133" s="70" t="s">
        <v>469</v>
      </c>
      <c r="I133" s="70" t="s">
        <v>30</v>
      </c>
      <c r="J133" s="70" t="n">
        <v>20</v>
      </c>
      <c r="K133" s="70" t="n">
        <v>70</v>
      </c>
      <c r="L133" s="70" t="s">
        <v>31</v>
      </c>
      <c r="M133" s="104"/>
      <c r="N133" s="71" t="n">
        <v>45001</v>
      </c>
      <c r="O133" s="67" t="s">
        <v>72</v>
      </c>
      <c r="P133" s="72" t="s">
        <v>476</v>
      </c>
      <c r="Q133" s="73" t="n">
        <v>16</v>
      </c>
      <c r="R133" s="73" t="s">
        <v>35</v>
      </c>
      <c r="S133" s="67" t="s">
        <v>44</v>
      </c>
      <c r="T133" s="72" t="n">
        <v>9785447178505</v>
      </c>
      <c r="U133" s="67" t="n">
        <v>10</v>
      </c>
      <c r="V133" s="74" t="s">
        <v>37</v>
      </c>
      <c r="W133" s="75" t="s">
        <v>38</v>
      </c>
      <c r="X133" s="27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</row>
    <row r="134" s="28" customFormat="true" ht="14.4" hidden="false" customHeight="false" outlineLevel="0" collapsed="false">
      <c r="A134" s="72" t="n">
        <v>9785447178499</v>
      </c>
      <c r="B134" s="69" t="n">
        <f aca="false">C134*K134</f>
        <v>0</v>
      </c>
      <c r="C134" s="69"/>
      <c r="D134" s="69" t="n">
        <f aca="false">C134/J134</f>
        <v>0</v>
      </c>
      <c r="E134" s="67" t="n">
        <v>622005520</v>
      </c>
      <c r="F134" s="67" t="s">
        <v>477</v>
      </c>
      <c r="G134" s="70" t="s">
        <v>478</v>
      </c>
      <c r="H134" s="70" t="s">
        <v>469</v>
      </c>
      <c r="I134" s="70" t="s">
        <v>30</v>
      </c>
      <c r="J134" s="70" t="n">
        <v>20</v>
      </c>
      <c r="K134" s="70" t="n">
        <v>70</v>
      </c>
      <c r="L134" s="70" t="s">
        <v>31</v>
      </c>
      <c r="M134" s="104"/>
      <c r="N134" s="71" t="n">
        <v>45001</v>
      </c>
      <c r="O134" s="67" t="s">
        <v>87</v>
      </c>
      <c r="P134" s="72" t="s">
        <v>479</v>
      </c>
      <c r="Q134" s="73" t="n">
        <v>16</v>
      </c>
      <c r="R134" s="73" t="s">
        <v>35</v>
      </c>
      <c r="S134" s="67" t="s">
        <v>44</v>
      </c>
      <c r="T134" s="72" t="n">
        <v>9785447178499</v>
      </c>
      <c r="U134" s="67" t="n">
        <v>10</v>
      </c>
      <c r="V134" s="74" t="s">
        <v>37</v>
      </c>
      <c r="W134" s="75" t="s">
        <v>38</v>
      </c>
      <c r="X134" s="27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</row>
    <row r="135" s="28" customFormat="true" ht="14.4" hidden="false" customHeight="false" outlineLevel="0" collapsed="false">
      <c r="A135" s="72" t="n">
        <v>9785447179946</v>
      </c>
      <c r="B135" s="69" t="n">
        <f aca="false">C135*K135</f>
        <v>0</v>
      </c>
      <c r="C135" s="69"/>
      <c r="D135" s="69" t="n">
        <f aca="false">C135/J135</f>
        <v>0</v>
      </c>
      <c r="E135" s="67" t="n">
        <v>623001760</v>
      </c>
      <c r="F135" s="67" t="s">
        <v>480</v>
      </c>
      <c r="G135" s="70" t="s">
        <v>481</v>
      </c>
      <c r="H135" s="70" t="s">
        <v>482</v>
      </c>
      <c r="I135" s="70" t="s">
        <v>30</v>
      </c>
      <c r="J135" s="70" t="n">
        <v>20</v>
      </c>
      <c r="K135" s="70" t="n">
        <v>130</v>
      </c>
      <c r="L135" s="70" t="s">
        <v>31</v>
      </c>
      <c r="M135" s="70"/>
      <c r="N135" s="71" t="n">
        <v>45173</v>
      </c>
      <c r="O135" s="67" t="s">
        <v>83</v>
      </c>
      <c r="P135" s="72" t="s">
        <v>483</v>
      </c>
      <c r="Q135" s="73" t="n">
        <v>24</v>
      </c>
      <c r="R135" s="73" t="s">
        <v>35</v>
      </c>
      <c r="S135" s="67" t="s">
        <v>484</v>
      </c>
      <c r="T135" s="72" t="n">
        <v>9785447179946</v>
      </c>
      <c r="U135" s="67" t="n">
        <v>10</v>
      </c>
      <c r="V135" s="74" t="s">
        <v>37</v>
      </c>
      <c r="W135" s="75" t="s">
        <v>38</v>
      </c>
      <c r="X135" s="27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</row>
    <row r="136" s="28" customFormat="true" ht="14.4" hidden="false" customHeight="false" outlineLevel="0" collapsed="false">
      <c r="A136" s="72" t="n">
        <v>9785447179953</v>
      </c>
      <c r="B136" s="69"/>
      <c r="C136" s="69"/>
      <c r="D136" s="69"/>
      <c r="E136" s="67" t="n">
        <v>623001770</v>
      </c>
      <c r="F136" s="67" t="s">
        <v>485</v>
      </c>
      <c r="G136" s="70" t="s">
        <v>486</v>
      </c>
      <c r="H136" s="70" t="s">
        <v>482</v>
      </c>
      <c r="I136" s="70" t="s">
        <v>30</v>
      </c>
      <c r="J136" s="70" t="n">
        <v>20</v>
      </c>
      <c r="K136" s="70" t="n">
        <v>130</v>
      </c>
      <c r="L136" s="70" t="s">
        <v>31</v>
      </c>
      <c r="M136" s="70"/>
      <c r="N136" s="71" t="n">
        <v>45335</v>
      </c>
      <c r="O136" s="67" t="s">
        <v>158</v>
      </c>
      <c r="P136" s="72" t="s">
        <v>487</v>
      </c>
      <c r="Q136" s="73" t="n">
        <v>24</v>
      </c>
      <c r="R136" s="73" t="s">
        <v>35</v>
      </c>
      <c r="S136" s="67" t="s">
        <v>484</v>
      </c>
      <c r="T136" s="72" t="n">
        <v>9785447179953</v>
      </c>
      <c r="U136" s="67" t="n">
        <v>10</v>
      </c>
      <c r="V136" s="74" t="s">
        <v>37</v>
      </c>
      <c r="W136" s="75" t="s">
        <v>38</v>
      </c>
      <c r="X136" s="27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</row>
    <row r="137" s="28" customFormat="true" ht="14.4" hidden="false" customHeight="false" outlineLevel="0" collapsed="false">
      <c r="A137" s="72" t="n">
        <v>9785447179977</v>
      </c>
      <c r="B137" s="69" t="n">
        <f aca="false">C137*K137</f>
        <v>0</v>
      </c>
      <c r="C137" s="69"/>
      <c r="D137" s="69" t="n">
        <f aca="false">C137/J137</f>
        <v>0</v>
      </c>
      <c r="E137" s="67" t="n">
        <v>623001790</v>
      </c>
      <c r="F137" s="67" t="s">
        <v>488</v>
      </c>
      <c r="G137" s="70" t="s">
        <v>489</v>
      </c>
      <c r="H137" s="70" t="s">
        <v>482</v>
      </c>
      <c r="I137" s="70" t="s">
        <v>30</v>
      </c>
      <c r="J137" s="70" t="n">
        <v>20</v>
      </c>
      <c r="K137" s="70" t="n">
        <v>130</v>
      </c>
      <c r="L137" s="70" t="s">
        <v>31</v>
      </c>
      <c r="M137" s="70"/>
      <c r="N137" s="71" t="n">
        <v>45272</v>
      </c>
      <c r="O137" s="67" t="s">
        <v>68</v>
      </c>
      <c r="P137" s="72" t="s">
        <v>490</v>
      </c>
      <c r="Q137" s="73" t="n">
        <v>24</v>
      </c>
      <c r="R137" s="73" t="s">
        <v>35</v>
      </c>
      <c r="S137" s="67" t="s">
        <v>484</v>
      </c>
      <c r="T137" s="72" t="n">
        <v>9785447179977</v>
      </c>
      <c r="U137" s="67" t="n">
        <v>10</v>
      </c>
      <c r="V137" s="74" t="s">
        <v>37</v>
      </c>
      <c r="W137" s="75" t="s">
        <v>38</v>
      </c>
      <c r="X137" s="27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</row>
    <row r="138" s="28" customFormat="true" ht="14.4" hidden="false" customHeight="false" outlineLevel="0" collapsed="false">
      <c r="A138" s="72" t="n">
        <v>9785447179960</v>
      </c>
      <c r="B138" s="69" t="n">
        <f aca="false">C138*K138</f>
        <v>0</v>
      </c>
      <c r="C138" s="69"/>
      <c r="D138" s="69" t="n">
        <f aca="false">C138/J138</f>
        <v>0</v>
      </c>
      <c r="E138" s="67" t="n">
        <v>623001780</v>
      </c>
      <c r="F138" s="67" t="s">
        <v>491</v>
      </c>
      <c r="G138" s="70" t="s">
        <v>492</v>
      </c>
      <c r="H138" s="70" t="s">
        <v>482</v>
      </c>
      <c r="I138" s="70" t="s">
        <v>30</v>
      </c>
      <c r="J138" s="70" t="n">
        <v>20</v>
      </c>
      <c r="K138" s="70" t="n">
        <v>130</v>
      </c>
      <c r="L138" s="70" t="s">
        <v>31</v>
      </c>
      <c r="M138" s="70"/>
      <c r="N138" s="71" t="n">
        <v>45173</v>
      </c>
      <c r="O138" s="67" t="s">
        <v>72</v>
      </c>
      <c r="P138" s="72" t="s">
        <v>493</v>
      </c>
      <c r="Q138" s="73" t="n">
        <v>24</v>
      </c>
      <c r="R138" s="73" t="s">
        <v>35</v>
      </c>
      <c r="S138" s="67" t="s">
        <v>484</v>
      </c>
      <c r="T138" s="72" t="n">
        <v>9785447179960</v>
      </c>
      <c r="U138" s="67" t="n">
        <v>10</v>
      </c>
      <c r="V138" s="74" t="s">
        <v>37</v>
      </c>
      <c r="W138" s="75" t="s">
        <v>38</v>
      </c>
      <c r="X138" s="27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</row>
    <row r="139" s="98" customFormat="true" ht="15" hidden="false" customHeight="true" outlineLevel="0" collapsed="false">
      <c r="A139" s="67" t="n">
        <v>9785447171230</v>
      </c>
      <c r="B139" s="69" t="n">
        <f aca="false">C139*K139</f>
        <v>0</v>
      </c>
      <c r="C139" s="69"/>
      <c r="D139" s="69" t="n">
        <f aca="false">C139/J139</f>
        <v>0</v>
      </c>
      <c r="E139" s="67" t="n">
        <v>621002050</v>
      </c>
      <c r="F139" s="67" t="s">
        <v>494</v>
      </c>
      <c r="G139" s="70" t="s">
        <v>495</v>
      </c>
      <c r="H139" s="70" t="s">
        <v>496</v>
      </c>
      <c r="I139" s="70" t="s">
        <v>30</v>
      </c>
      <c r="J139" s="70" t="n">
        <v>20</v>
      </c>
      <c r="K139" s="70" t="n">
        <v>132</v>
      </c>
      <c r="L139" s="70" t="s">
        <v>31</v>
      </c>
      <c r="M139" s="70"/>
      <c r="N139" s="71" t="n">
        <v>44407</v>
      </c>
      <c r="O139" s="67" t="s">
        <v>48</v>
      </c>
      <c r="P139" s="72" t="s">
        <v>497</v>
      </c>
      <c r="Q139" s="73" t="n">
        <v>32</v>
      </c>
      <c r="R139" s="73" t="s">
        <v>35</v>
      </c>
      <c r="S139" s="67" t="s">
        <v>44</v>
      </c>
      <c r="T139" s="72" t="n">
        <v>9785447171230</v>
      </c>
      <c r="U139" s="67" t="n">
        <v>10</v>
      </c>
      <c r="V139" s="74" t="s">
        <v>37</v>
      </c>
      <c r="W139" s="75" t="s">
        <v>38</v>
      </c>
      <c r="X139" s="27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85"/>
      <c r="AY139" s="85"/>
      <c r="AZ139" s="85"/>
      <c r="BA139" s="85"/>
      <c r="BB139" s="85"/>
      <c r="BC139" s="85"/>
      <c r="BD139" s="85"/>
      <c r="BE139" s="85"/>
      <c r="BF139" s="85"/>
      <c r="BG139" s="85"/>
      <c r="BH139" s="85"/>
      <c r="BI139" s="85"/>
      <c r="BJ139" s="85"/>
      <c r="BK139" s="85"/>
      <c r="BL139" s="85"/>
      <c r="BM139" s="85"/>
      <c r="BN139" s="85"/>
      <c r="BO139" s="85"/>
      <c r="BP139" s="85"/>
      <c r="BQ139" s="85"/>
      <c r="BR139" s="85"/>
      <c r="BS139" s="85"/>
      <c r="BT139" s="85"/>
      <c r="BU139" s="85"/>
      <c r="BV139" s="85"/>
      <c r="BW139" s="85"/>
      <c r="BX139" s="85"/>
      <c r="BY139" s="85"/>
      <c r="BZ139" s="85"/>
      <c r="CA139" s="85"/>
      <c r="CB139" s="85"/>
      <c r="CC139" s="85"/>
      <c r="CD139" s="85"/>
      <c r="CE139" s="85"/>
      <c r="CF139" s="85"/>
      <c r="CG139" s="85"/>
      <c r="CH139" s="85"/>
      <c r="CI139" s="85"/>
      <c r="CJ139" s="85"/>
      <c r="CK139" s="85"/>
      <c r="CL139" s="85"/>
      <c r="CM139" s="85"/>
      <c r="CN139" s="85"/>
      <c r="CO139" s="85"/>
      <c r="CP139" s="85"/>
      <c r="CQ139" s="85"/>
      <c r="CR139" s="85"/>
      <c r="CS139" s="85"/>
      <c r="CT139" s="85"/>
      <c r="CU139" s="85"/>
      <c r="CV139" s="85"/>
      <c r="CW139" s="85"/>
      <c r="CX139" s="85"/>
      <c r="CY139" s="85"/>
      <c r="CZ139" s="85"/>
      <c r="DA139" s="85"/>
      <c r="DB139" s="85"/>
      <c r="DC139" s="85"/>
      <c r="DD139" s="85"/>
      <c r="DE139" s="85"/>
      <c r="DF139" s="85"/>
      <c r="DG139" s="85"/>
      <c r="DH139" s="85"/>
      <c r="DI139" s="85"/>
      <c r="DJ139" s="85"/>
      <c r="DK139" s="85"/>
      <c r="DL139" s="85"/>
      <c r="DM139" s="85"/>
      <c r="DN139" s="85"/>
      <c r="DO139" s="85"/>
      <c r="DP139" s="85"/>
      <c r="DQ139" s="85"/>
      <c r="DR139" s="85"/>
      <c r="DS139" s="85"/>
      <c r="DT139" s="85"/>
      <c r="DU139" s="85"/>
      <c r="DV139" s="85"/>
      <c r="DW139" s="85"/>
      <c r="DX139" s="85"/>
      <c r="DY139" s="85"/>
      <c r="DZ139" s="85"/>
      <c r="EA139" s="85"/>
      <c r="EB139" s="85"/>
      <c r="EC139" s="85"/>
      <c r="ED139" s="85"/>
      <c r="EE139" s="85"/>
      <c r="EF139" s="85"/>
      <c r="EG139" s="85"/>
      <c r="EH139" s="85"/>
      <c r="EI139" s="85"/>
      <c r="EJ139" s="85"/>
      <c r="EK139" s="85"/>
      <c r="EL139" s="85"/>
      <c r="EM139" s="85"/>
      <c r="EN139" s="85"/>
      <c r="EO139" s="85"/>
      <c r="EP139" s="85"/>
      <c r="EQ139" s="85"/>
      <c r="ER139" s="85"/>
      <c r="ES139" s="85"/>
      <c r="ET139" s="85"/>
      <c r="EU139" s="85"/>
      <c r="EV139" s="85"/>
      <c r="EW139" s="85"/>
      <c r="EX139" s="85"/>
      <c r="EY139" s="85"/>
      <c r="EZ139" s="85"/>
      <c r="FA139" s="85"/>
      <c r="FB139" s="85"/>
      <c r="FC139" s="85"/>
      <c r="FD139" s="85"/>
      <c r="FE139" s="85"/>
      <c r="FF139" s="85"/>
      <c r="FG139" s="85"/>
      <c r="FH139" s="85"/>
      <c r="FI139" s="85"/>
      <c r="FJ139" s="85"/>
      <c r="FK139" s="85"/>
      <c r="FL139" s="85"/>
      <c r="FM139" s="85"/>
      <c r="FN139" s="85"/>
      <c r="FO139" s="85"/>
      <c r="FP139" s="85"/>
      <c r="FQ139" s="85"/>
      <c r="FR139" s="85"/>
    </row>
    <row r="140" s="98" customFormat="true" ht="15" hidden="false" customHeight="true" outlineLevel="0" collapsed="false">
      <c r="A140" s="67" t="n">
        <v>9785447171254</v>
      </c>
      <c r="B140" s="69" t="n">
        <f aca="false">C140*K140</f>
        <v>0</v>
      </c>
      <c r="C140" s="69"/>
      <c r="D140" s="69" t="n">
        <f aca="false">C140/J140</f>
        <v>0</v>
      </c>
      <c r="E140" s="67" t="n">
        <v>621002070</v>
      </c>
      <c r="F140" s="67" t="s">
        <v>498</v>
      </c>
      <c r="G140" s="70" t="s">
        <v>499</v>
      </c>
      <c r="H140" s="70" t="s">
        <v>496</v>
      </c>
      <c r="I140" s="70" t="s">
        <v>30</v>
      </c>
      <c r="J140" s="70" t="n">
        <v>20</v>
      </c>
      <c r="K140" s="70" t="n">
        <v>132</v>
      </c>
      <c r="L140" s="70" t="s">
        <v>31</v>
      </c>
      <c r="M140" s="70"/>
      <c r="N140" s="71" t="n">
        <v>44321</v>
      </c>
      <c r="O140" s="67" t="s">
        <v>395</v>
      </c>
      <c r="P140" s="72" t="s">
        <v>500</v>
      </c>
      <c r="Q140" s="73" t="n">
        <v>32</v>
      </c>
      <c r="R140" s="73" t="s">
        <v>35</v>
      </c>
      <c r="S140" s="67" t="s">
        <v>44</v>
      </c>
      <c r="T140" s="72" t="n">
        <v>9785447171254</v>
      </c>
      <c r="U140" s="67" t="n">
        <v>10</v>
      </c>
      <c r="V140" s="74" t="s">
        <v>37</v>
      </c>
      <c r="W140" s="75" t="s">
        <v>38</v>
      </c>
      <c r="X140" s="27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  <c r="DT140" s="38"/>
      <c r="DU140" s="38"/>
      <c r="DV140" s="38"/>
      <c r="DW140" s="38"/>
      <c r="DX140" s="38"/>
      <c r="DY140" s="38"/>
      <c r="DZ140" s="38"/>
      <c r="EA140" s="38"/>
      <c r="EB140" s="38"/>
      <c r="EC140" s="38"/>
      <c r="ED140" s="38"/>
      <c r="EE140" s="38"/>
      <c r="EF140" s="38"/>
      <c r="EG140" s="38"/>
      <c r="EH140" s="38"/>
      <c r="EI140" s="38"/>
      <c r="EJ140" s="38"/>
      <c r="EK140" s="38"/>
      <c r="EL140" s="38"/>
      <c r="EM140" s="38"/>
      <c r="EN140" s="38"/>
      <c r="EO140" s="38"/>
      <c r="EP140" s="38"/>
      <c r="EQ140" s="38"/>
      <c r="ER140" s="38"/>
      <c r="ES140" s="38"/>
      <c r="ET140" s="38"/>
      <c r="EU140" s="38"/>
      <c r="EV140" s="38"/>
      <c r="EW140" s="38"/>
      <c r="EX140" s="38"/>
      <c r="EY140" s="38"/>
      <c r="EZ140" s="38"/>
      <c r="FA140" s="38"/>
      <c r="FB140" s="38"/>
      <c r="FC140" s="38"/>
      <c r="FD140" s="38"/>
      <c r="FE140" s="38"/>
      <c r="FF140" s="38"/>
      <c r="FG140" s="38"/>
      <c r="FH140" s="38"/>
      <c r="FI140" s="38"/>
      <c r="FJ140" s="38"/>
      <c r="FK140" s="38"/>
      <c r="FL140" s="38"/>
      <c r="FM140" s="38"/>
      <c r="FN140" s="38"/>
      <c r="FO140" s="38"/>
      <c r="FP140" s="38"/>
      <c r="FQ140" s="38"/>
      <c r="FR140" s="38"/>
      <c r="FS140" s="105"/>
      <c r="FT140" s="105"/>
      <c r="FU140" s="105"/>
      <c r="FV140" s="38"/>
    </row>
    <row r="141" s="98" customFormat="true" ht="15" hidden="false" customHeight="true" outlineLevel="0" collapsed="false">
      <c r="A141" s="67" t="n">
        <v>9785447175351</v>
      </c>
      <c r="B141" s="69" t="n">
        <f aca="false">C141*K141</f>
        <v>0</v>
      </c>
      <c r="C141" s="69"/>
      <c r="D141" s="69" t="n">
        <f aca="false">C141/J141</f>
        <v>0</v>
      </c>
      <c r="E141" s="67" t="n">
        <v>622001860</v>
      </c>
      <c r="F141" s="67" t="s">
        <v>501</v>
      </c>
      <c r="G141" s="70" t="s">
        <v>502</v>
      </c>
      <c r="H141" s="70" t="s">
        <v>496</v>
      </c>
      <c r="I141" s="70" t="s">
        <v>30</v>
      </c>
      <c r="J141" s="70" t="n">
        <v>20</v>
      </c>
      <c r="K141" s="70" t="n">
        <v>132</v>
      </c>
      <c r="L141" s="103" t="s">
        <v>31</v>
      </c>
      <c r="M141" s="70"/>
      <c r="N141" s="71" t="n">
        <v>44676</v>
      </c>
      <c r="O141" s="67" t="s">
        <v>83</v>
      </c>
      <c r="P141" s="72" t="s">
        <v>503</v>
      </c>
      <c r="Q141" s="73" t="n">
        <v>32</v>
      </c>
      <c r="R141" s="73" t="s">
        <v>35</v>
      </c>
      <c r="S141" s="67" t="s">
        <v>44</v>
      </c>
      <c r="T141" s="72" t="n">
        <v>9785447175351</v>
      </c>
      <c r="U141" s="67" t="n">
        <v>10</v>
      </c>
      <c r="V141" s="74" t="s">
        <v>37</v>
      </c>
      <c r="W141" s="75" t="s">
        <v>38</v>
      </c>
      <c r="X141" s="27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62"/>
      <c r="FT141" s="62"/>
      <c r="FU141" s="62"/>
      <c r="FV141" s="62"/>
    </row>
    <row r="142" s="98" customFormat="true" ht="15" hidden="false" customHeight="true" outlineLevel="0" collapsed="false">
      <c r="A142" s="67" t="n">
        <v>9785447168667</v>
      </c>
      <c r="B142" s="69" t="n">
        <f aca="false">C142*K142</f>
        <v>0</v>
      </c>
      <c r="C142" s="69"/>
      <c r="D142" s="69" t="n">
        <f aca="false">C142/J142</f>
        <v>0</v>
      </c>
      <c r="E142" s="67" t="n">
        <v>621000010</v>
      </c>
      <c r="F142" s="67" t="s">
        <v>504</v>
      </c>
      <c r="G142" s="70" t="s">
        <v>505</v>
      </c>
      <c r="H142" s="70" t="s">
        <v>496</v>
      </c>
      <c r="I142" s="70" t="s">
        <v>30</v>
      </c>
      <c r="J142" s="70" t="n">
        <v>20</v>
      </c>
      <c r="K142" s="70" t="n">
        <v>132</v>
      </c>
      <c r="L142" s="70" t="s">
        <v>31</v>
      </c>
      <c r="M142" s="70"/>
      <c r="N142" s="71" t="n">
        <v>44246</v>
      </c>
      <c r="O142" s="67" t="s">
        <v>318</v>
      </c>
      <c r="P142" s="72" t="s">
        <v>506</v>
      </c>
      <c r="Q142" s="73" t="n">
        <v>32</v>
      </c>
      <c r="R142" s="73" t="s">
        <v>35</v>
      </c>
      <c r="S142" s="67" t="s">
        <v>44</v>
      </c>
      <c r="T142" s="72" t="n">
        <v>9785447168667</v>
      </c>
      <c r="U142" s="67" t="n">
        <v>10</v>
      </c>
      <c r="V142" s="74" t="s">
        <v>37</v>
      </c>
      <c r="W142" s="75" t="s">
        <v>38</v>
      </c>
      <c r="X142" s="27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V142" s="38"/>
    </row>
    <row r="143" s="98" customFormat="true" ht="15" hidden="false" customHeight="true" outlineLevel="0" collapsed="false">
      <c r="A143" s="67" t="n">
        <v>9785447175368</v>
      </c>
      <c r="B143" s="69" t="n">
        <f aca="false">C143*K143</f>
        <v>0</v>
      </c>
      <c r="C143" s="69"/>
      <c r="D143" s="69" t="n">
        <f aca="false">C143/J143</f>
        <v>0</v>
      </c>
      <c r="E143" s="67" t="n">
        <v>622001870</v>
      </c>
      <c r="F143" s="67" t="s">
        <v>507</v>
      </c>
      <c r="G143" s="70" t="s">
        <v>508</v>
      </c>
      <c r="H143" s="70" t="s">
        <v>496</v>
      </c>
      <c r="I143" s="70" t="s">
        <v>30</v>
      </c>
      <c r="J143" s="70" t="n">
        <v>20</v>
      </c>
      <c r="K143" s="70" t="n">
        <v>132</v>
      </c>
      <c r="L143" s="103" t="s">
        <v>31</v>
      </c>
      <c r="M143" s="70"/>
      <c r="N143" s="71" t="n">
        <v>44676</v>
      </c>
      <c r="O143" s="67" t="s">
        <v>342</v>
      </c>
      <c r="P143" s="72" t="s">
        <v>509</v>
      </c>
      <c r="Q143" s="73" t="n">
        <v>32</v>
      </c>
      <c r="R143" s="73" t="s">
        <v>35</v>
      </c>
      <c r="S143" s="67" t="s">
        <v>44</v>
      </c>
      <c r="T143" s="72" t="n">
        <v>9785447175368</v>
      </c>
      <c r="U143" s="67" t="n">
        <v>10</v>
      </c>
      <c r="V143" s="74" t="s">
        <v>37</v>
      </c>
      <c r="W143" s="75" t="s">
        <v>38</v>
      </c>
      <c r="X143" s="27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</row>
    <row r="144" s="98" customFormat="true" ht="15" hidden="false" customHeight="true" outlineLevel="0" collapsed="false">
      <c r="A144" s="67" t="n">
        <v>9785447175375</v>
      </c>
      <c r="B144" s="69" t="n">
        <f aca="false">C144*K144</f>
        <v>0</v>
      </c>
      <c r="C144" s="69"/>
      <c r="D144" s="69"/>
      <c r="E144" s="67" t="n">
        <v>622001880</v>
      </c>
      <c r="F144" s="67" t="s">
        <v>510</v>
      </c>
      <c r="G144" s="70" t="s">
        <v>511</v>
      </c>
      <c r="H144" s="70" t="s">
        <v>496</v>
      </c>
      <c r="I144" s="70" t="s">
        <v>30</v>
      </c>
      <c r="J144" s="70" t="n">
        <v>20</v>
      </c>
      <c r="K144" s="70" t="n">
        <v>132</v>
      </c>
      <c r="L144" s="103" t="s">
        <v>31</v>
      </c>
      <c r="M144" s="70"/>
      <c r="N144" s="71" t="n">
        <v>44676</v>
      </c>
      <c r="O144" s="67" t="s">
        <v>68</v>
      </c>
      <c r="P144" s="72" t="s">
        <v>512</v>
      </c>
      <c r="Q144" s="73" t="n">
        <v>32</v>
      </c>
      <c r="R144" s="73" t="s">
        <v>35</v>
      </c>
      <c r="S144" s="67" t="s">
        <v>44</v>
      </c>
      <c r="T144" s="72" t="n">
        <v>9785447175375</v>
      </c>
      <c r="U144" s="67" t="n">
        <v>10</v>
      </c>
      <c r="V144" s="74" t="s">
        <v>37</v>
      </c>
      <c r="W144" s="75" t="s">
        <v>38</v>
      </c>
      <c r="X144" s="27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</row>
    <row r="145" s="98" customFormat="true" ht="15" hidden="false" customHeight="true" outlineLevel="0" collapsed="false">
      <c r="A145" s="67" t="n">
        <v>9785447171360</v>
      </c>
      <c r="B145" s="69" t="n">
        <f aca="false">C145*K145</f>
        <v>0</v>
      </c>
      <c r="C145" s="69"/>
      <c r="D145" s="69" t="n">
        <f aca="false">C145/J145</f>
        <v>0</v>
      </c>
      <c r="E145" s="67" t="n">
        <v>621003380</v>
      </c>
      <c r="F145" s="67" t="s">
        <v>513</v>
      </c>
      <c r="G145" s="70" t="s">
        <v>514</v>
      </c>
      <c r="H145" s="70" t="s">
        <v>496</v>
      </c>
      <c r="I145" s="70" t="s">
        <v>30</v>
      </c>
      <c r="J145" s="70" t="n">
        <v>20</v>
      </c>
      <c r="K145" s="70" t="n">
        <v>132</v>
      </c>
      <c r="L145" s="103" t="s">
        <v>31</v>
      </c>
      <c r="M145" s="70"/>
      <c r="N145" s="71" t="n">
        <v>44718</v>
      </c>
      <c r="O145" s="67" t="s">
        <v>68</v>
      </c>
      <c r="P145" s="72" t="s">
        <v>515</v>
      </c>
      <c r="Q145" s="73" t="n">
        <v>32</v>
      </c>
      <c r="R145" s="73" t="s">
        <v>35</v>
      </c>
      <c r="S145" s="67" t="s">
        <v>44</v>
      </c>
      <c r="T145" s="72" t="n">
        <v>9785447171360</v>
      </c>
      <c r="U145" s="67" t="n">
        <v>10</v>
      </c>
      <c r="V145" s="74" t="s">
        <v>37</v>
      </c>
      <c r="W145" s="75" t="s">
        <v>38</v>
      </c>
      <c r="X145" s="27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V145" s="62"/>
    </row>
    <row r="146" s="98" customFormat="true" ht="15" hidden="false" customHeight="true" outlineLevel="0" collapsed="false">
      <c r="A146" s="67" t="n">
        <v>9785447171261</v>
      </c>
      <c r="B146" s="69" t="n">
        <f aca="false">C146*K146</f>
        <v>0</v>
      </c>
      <c r="C146" s="69"/>
      <c r="D146" s="69" t="n">
        <f aca="false">C146/J146</f>
        <v>0</v>
      </c>
      <c r="E146" s="67" t="n">
        <v>621002080</v>
      </c>
      <c r="F146" s="67" t="s">
        <v>516</v>
      </c>
      <c r="G146" s="70" t="s">
        <v>517</v>
      </c>
      <c r="H146" s="70" t="s">
        <v>496</v>
      </c>
      <c r="I146" s="70" t="s">
        <v>30</v>
      </c>
      <c r="J146" s="70" t="n">
        <v>20</v>
      </c>
      <c r="K146" s="70" t="n">
        <v>132</v>
      </c>
      <c r="L146" s="70" t="s">
        <v>31</v>
      </c>
      <c r="M146" s="70"/>
      <c r="N146" s="71" t="n">
        <v>44407</v>
      </c>
      <c r="O146" s="67" t="s">
        <v>194</v>
      </c>
      <c r="P146" s="72" t="s">
        <v>518</v>
      </c>
      <c r="Q146" s="73" t="n">
        <v>32</v>
      </c>
      <c r="R146" s="73" t="s">
        <v>35</v>
      </c>
      <c r="S146" s="67" t="s">
        <v>44</v>
      </c>
      <c r="T146" s="72" t="n">
        <v>9785447171261</v>
      </c>
      <c r="U146" s="67" t="n">
        <v>10</v>
      </c>
      <c r="V146" s="74" t="s">
        <v>37</v>
      </c>
      <c r="W146" s="75" t="s">
        <v>38</v>
      </c>
      <c r="X146" s="27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  <c r="DT146" s="62"/>
      <c r="DU146" s="62"/>
      <c r="DV146" s="62"/>
      <c r="DW146" s="62"/>
      <c r="DX146" s="62"/>
      <c r="DY146" s="62"/>
      <c r="DZ146" s="62"/>
      <c r="EA146" s="62"/>
      <c r="EB146" s="62"/>
      <c r="EC146" s="62"/>
      <c r="ED146" s="62"/>
      <c r="EE146" s="62"/>
      <c r="EF146" s="62"/>
      <c r="EG146" s="62"/>
      <c r="EH146" s="62"/>
      <c r="EI146" s="62"/>
      <c r="EJ146" s="62"/>
      <c r="EK146" s="62"/>
      <c r="EL146" s="62"/>
      <c r="EM146" s="62"/>
      <c r="EN146" s="62"/>
      <c r="EO146" s="62"/>
      <c r="EP146" s="62"/>
      <c r="EQ146" s="62"/>
      <c r="ER146" s="62"/>
      <c r="ES146" s="62"/>
      <c r="ET146" s="62"/>
      <c r="EU146" s="62"/>
      <c r="EV146" s="62"/>
      <c r="EW146" s="62"/>
      <c r="EX146" s="62"/>
      <c r="EY146" s="62"/>
      <c r="EZ146" s="62"/>
      <c r="FA146" s="62"/>
      <c r="FB146" s="62"/>
      <c r="FC146" s="62"/>
      <c r="FD146" s="62"/>
      <c r="FE146" s="62"/>
      <c r="FF146" s="62"/>
      <c r="FG146" s="62"/>
      <c r="FH146" s="62"/>
      <c r="FI146" s="62"/>
      <c r="FJ146" s="62"/>
      <c r="FK146" s="62"/>
      <c r="FL146" s="62"/>
      <c r="FM146" s="62"/>
      <c r="FN146" s="62"/>
      <c r="FO146" s="62"/>
      <c r="FP146" s="62"/>
      <c r="FQ146" s="62"/>
      <c r="FR146" s="62"/>
    </row>
    <row r="147" s="98" customFormat="true" ht="14.4" hidden="false" customHeight="false" outlineLevel="0" collapsed="false">
      <c r="A147" s="67" t="n">
        <v>9785447171377</v>
      </c>
      <c r="B147" s="69" t="n">
        <f aca="false">C147*K147</f>
        <v>0</v>
      </c>
      <c r="C147" s="69"/>
      <c r="D147" s="69" t="n">
        <f aca="false">C147/J147</f>
        <v>0</v>
      </c>
      <c r="E147" s="67" t="n">
        <v>621003390</v>
      </c>
      <c r="F147" s="67" t="s">
        <v>519</v>
      </c>
      <c r="G147" s="70" t="s">
        <v>520</v>
      </c>
      <c r="H147" s="70" t="s">
        <v>496</v>
      </c>
      <c r="I147" s="70" t="s">
        <v>30</v>
      </c>
      <c r="J147" s="70" t="n">
        <v>20</v>
      </c>
      <c r="K147" s="70" t="n">
        <v>132</v>
      </c>
      <c r="L147" s="103" t="s">
        <v>31</v>
      </c>
      <c r="M147" s="70"/>
      <c r="N147" s="71" t="n">
        <v>44718</v>
      </c>
      <c r="O147" s="67" t="s">
        <v>87</v>
      </c>
      <c r="P147" s="72" t="s">
        <v>521</v>
      </c>
      <c r="Q147" s="73" t="n">
        <v>32</v>
      </c>
      <c r="R147" s="73" t="s">
        <v>35</v>
      </c>
      <c r="S147" s="67" t="s">
        <v>44</v>
      </c>
      <c r="T147" s="72" t="n">
        <v>9785447171377</v>
      </c>
      <c r="U147" s="67" t="n">
        <v>10</v>
      </c>
      <c r="V147" s="74" t="s">
        <v>37</v>
      </c>
      <c r="W147" s="75" t="s">
        <v>38</v>
      </c>
      <c r="X147" s="27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V147" s="62"/>
    </row>
    <row r="148" s="98" customFormat="true" ht="14.4" hidden="false" customHeight="false" outlineLevel="0" collapsed="false">
      <c r="A148" s="67" t="n">
        <v>9785447171247</v>
      </c>
      <c r="B148" s="69" t="n">
        <f aca="false">C148*K148</f>
        <v>0</v>
      </c>
      <c r="C148" s="69"/>
      <c r="D148" s="69" t="n">
        <f aca="false">C148/J148</f>
        <v>0</v>
      </c>
      <c r="E148" s="67" t="n">
        <v>621002060</v>
      </c>
      <c r="F148" s="67" t="s">
        <v>522</v>
      </c>
      <c r="G148" s="70" t="s">
        <v>523</v>
      </c>
      <c r="H148" s="70" t="s">
        <v>496</v>
      </c>
      <c r="I148" s="70" t="s">
        <v>30</v>
      </c>
      <c r="J148" s="70" t="n">
        <v>20</v>
      </c>
      <c r="K148" s="70" t="n">
        <v>132</v>
      </c>
      <c r="L148" s="70" t="s">
        <v>31</v>
      </c>
      <c r="M148" s="70"/>
      <c r="N148" s="71" t="n">
        <v>44407</v>
      </c>
      <c r="O148" s="67" t="s">
        <v>165</v>
      </c>
      <c r="P148" s="72" t="s">
        <v>524</v>
      </c>
      <c r="Q148" s="73" t="n">
        <v>32</v>
      </c>
      <c r="R148" s="73" t="s">
        <v>35</v>
      </c>
      <c r="S148" s="67" t="s">
        <v>44</v>
      </c>
      <c r="T148" s="72" t="n">
        <v>9785447171247</v>
      </c>
      <c r="U148" s="67" t="n">
        <v>10</v>
      </c>
      <c r="V148" s="74" t="s">
        <v>37</v>
      </c>
      <c r="W148" s="75" t="s">
        <v>38</v>
      </c>
      <c r="X148" s="27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  <c r="DT148" s="62"/>
      <c r="DU148" s="62"/>
      <c r="DV148" s="62"/>
      <c r="DW148" s="62"/>
      <c r="DX148" s="62"/>
      <c r="DY148" s="62"/>
      <c r="DZ148" s="62"/>
      <c r="EA148" s="62"/>
      <c r="EB148" s="62"/>
      <c r="EC148" s="62"/>
      <c r="ED148" s="62"/>
      <c r="EE148" s="62"/>
      <c r="EF148" s="62"/>
      <c r="EG148" s="62"/>
      <c r="EH148" s="62"/>
      <c r="EI148" s="62"/>
      <c r="EJ148" s="62"/>
      <c r="EK148" s="62"/>
      <c r="EL148" s="62"/>
      <c r="EM148" s="62"/>
      <c r="EN148" s="62"/>
      <c r="EO148" s="62"/>
      <c r="EP148" s="62"/>
      <c r="EQ148" s="62"/>
      <c r="ER148" s="62"/>
      <c r="ES148" s="62"/>
      <c r="ET148" s="62"/>
      <c r="EU148" s="62"/>
      <c r="EV148" s="62"/>
      <c r="EW148" s="62"/>
      <c r="EX148" s="62"/>
      <c r="EY148" s="62"/>
      <c r="EZ148" s="62"/>
      <c r="FA148" s="62"/>
      <c r="FB148" s="62"/>
      <c r="FC148" s="62"/>
      <c r="FD148" s="62"/>
      <c r="FE148" s="62"/>
      <c r="FF148" s="62"/>
      <c r="FG148" s="62"/>
      <c r="FH148" s="62"/>
      <c r="FI148" s="62"/>
      <c r="FJ148" s="62"/>
      <c r="FK148" s="62"/>
      <c r="FL148" s="62"/>
      <c r="FM148" s="62"/>
      <c r="FN148" s="62"/>
      <c r="FO148" s="62"/>
      <c r="FP148" s="62"/>
      <c r="FQ148" s="62"/>
      <c r="FR148" s="62"/>
    </row>
    <row r="149" s="98" customFormat="true" ht="14.4" hidden="false" customHeight="false" outlineLevel="0" collapsed="false">
      <c r="A149" s="67" t="n">
        <v>9785447173203</v>
      </c>
      <c r="B149" s="69" t="n">
        <f aca="false">C149*K149</f>
        <v>0</v>
      </c>
      <c r="C149" s="69"/>
      <c r="D149" s="69" t="n">
        <f aca="false">C149/J149</f>
        <v>0</v>
      </c>
      <c r="E149" s="67" t="n">
        <v>621005450</v>
      </c>
      <c r="F149" s="67" t="s">
        <v>525</v>
      </c>
      <c r="G149" s="70" t="s">
        <v>526</v>
      </c>
      <c r="H149" s="70" t="s">
        <v>527</v>
      </c>
      <c r="I149" s="70" t="s">
        <v>30</v>
      </c>
      <c r="J149" s="70" t="n">
        <v>20</v>
      </c>
      <c r="K149" s="103" t="n">
        <v>149</v>
      </c>
      <c r="L149" s="103" t="s">
        <v>31</v>
      </c>
      <c r="M149" s="70"/>
      <c r="N149" s="71" t="n">
        <v>44718</v>
      </c>
      <c r="O149" s="67" t="s">
        <v>48</v>
      </c>
      <c r="P149" s="72" t="s">
        <v>528</v>
      </c>
      <c r="Q149" s="73" t="n">
        <v>32</v>
      </c>
      <c r="R149" s="73" t="s">
        <v>35</v>
      </c>
      <c r="S149" s="67" t="s">
        <v>44</v>
      </c>
      <c r="T149" s="72" t="n">
        <v>9785447173203</v>
      </c>
      <c r="U149" s="67" t="n">
        <v>10</v>
      </c>
      <c r="V149" s="74" t="s">
        <v>37</v>
      </c>
      <c r="W149" s="75" t="s">
        <v>38</v>
      </c>
      <c r="X149" s="27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106"/>
      <c r="AY149" s="106"/>
      <c r="AZ149" s="106"/>
      <c r="BA149" s="106"/>
      <c r="BB149" s="106"/>
      <c r="BC149" s="106"/>
      <c r="BD149" s="106"/>
      <c r="BE149" s="106"/>
      <c r="BF149" s="106"/>
      <c r="BG149" s="106"/>
      <c r="BH149" s="106"/>
      <c r="BI149" s="106"/>
      <c r="BJ149" s="106"/>
      <c r="BK149" s="106"/>
      <c r="BL149" s="106"/>
      <c r="BM149" s="106"/>
      <c r="BN149" s="106"/>
      <c r="BO149" s="106"/>
      <c r="BP149" s="106"/>
      <c r="BQ149" s="106"/>
      <c r="BR149" s="106"/>
      <c r="BS149" s="106"/>
      <c r="BT149" s="106"/>
      <c r="BU149" s="106"/>
      <c r="BV149" s="106"/>
      <c r="BW149" s="106"/>
      <c r="BX149" s="106"/>
      <c r="BY149" s="106"/>
      <c r="BZ149" s="106"/>
      <c r="CA149" s="106"/>
      <c r="CB149" s="106"/>
      <c r="CC149" s="106"/>
      <c r="CD149" s="106"/>
      <c r="CE149" s="106"/>
      <c r="CF149" s="106"/>
      <c r="CG149" s="106"/>
      <c r="CH149" s="106"/>
      <c r="CI149" s="106"/>
      <c r="CJ149" s="106"/>
      <c r="CK149" s="106"/>
      <c r="CL149" s="106"/>
      <c r="CM149" s="106"/>
      <c r="CN149" s="106"/>
      <c r="CO149" s="106"/>
      <c r="CP149" s="106"/>
      <c r="CQ149" s="106"/>
      <c r="CR149" s="106"/>
      <c r="CS149" s="106"/>
      <c r="CT149" s="106"/>
      <c r="CU149" s="106"/>
      <c r="CV149" s="106"/>
      <c r="CW149" s="106"/>
      <c r="CX149" s="106"/>
      <c r="CY149" s="106"/>
      <c r="CZ149" s="106"/>
      <c r="DA149" s="106"/>
      <c r="DB149" s="106"/>
      <c r="DC149" s="106"/>
      <c r="DD149" s="106"/>
      <c r="DE149" s="106"/>
      <c r="DF149" s="106"/>
      <c r="DG149" s="106"/>
      <c r="DH149" s="106"/>
      <c r="DI149" s="106"/>
      <c r="DJ149" s="106"/>
      <c r="DK149" s="106"/>
      <c r="DL149" s="106"/>
      <c r="DM149" s="106"/>
      <c r="DN149" s="106"/>
      <c r="DO149" s="106"/>
      <c r="DP149" s="106"/>
      <c r="DQ149" s="106"/>
      <c r="DR149" s="106"/>
      <c r="DS149" s="106"/>
      <c r="DT149" s="106"/>
      <c r="DU149" s="106"/>
      <c r="DV149" s="106"/>
      <c r="DW149" s="106"/>
      <c r="DX149" s="106"/>
      <c r="DY149" s="106"/>
      <c r="DZ149" s="106"/>
      <c r="EA149" s="106"/>
      <c r="EB149" s="106"/>
      <c r="EC149" s="106"/>
      <c r="ED149" s="106"/>
      <c r="EE149" s="106"/>
      <c r="EF149" s="106"/>
      <c r="EG149" s="106"/>
      <c r="EH149" s="106"/>
      <c r="EI149" s="106"/>
      <c r="EJ149" s="106"/>
      <c r="EK149" s="106"/>
      <c r="EL149" s="106"/>
      <c r="EM149" s="106"/>
      <c r="EN149" s="106"/>
      <c r="EO149" s="106"/>
      <c r="EP149" s="106"/>
      <c r="EQ149" s="106"/>
      <c r="ER149" s="106"/>
      <c r="ES149" s="106"/>
      <c r="ET149" s="106"/>
      <c r="EU149" s="106"/>
      <c r="EV149" s="106"/>
      <c r="EW149" s="106"/>
      <c r="EX149" s="106"/>
      <c r="EY149" s="106"/>
      <c r="EZ149" s="106"/>
      <c r="FA149" s="106"/>
      <c r="FB149" s="106"/>
      <c r="FC149" s="106"/>
      <c r="FD149" s="106"/>
      <c r="FE149" s="106"/>
      <c r="FF149" s="106"/>
      <c r="FG149" s="106"/>
      <c r="FH149" s="106"/>
      <c r="FI149" s="106"/>
      <c r="FJ149" s="106"/>
      <c r="FK149" s="106"/>
      <c r="FL149" s="106"/>
      <c r="FM149" s="106"/>
      <c r="FN149" s="106"/>
      <c r="FO149" s="106"/>
      <c r="FP149" s="106"/>
      <c r="FQ149" s="106"/>
      <c r="FR149" s="106"/>
      <c r="FS149" s="62"/>
      <c r="FT149" s="62"/>
      <c r="FU149" s="62"/>
      <c r="FV149" s="27"/>
    </row>
    <row r="150" s="98" customFormat="true" ht="15.75" hidden="false" customHeight="true" outlineLevel="0" collapsed="false">
      <c r="A150" s="67" t="n">
        <v>9785447173197</v>
      </c>
      <c r="B150" s="69" t="n">
        <f aca="false">C150*K150</f>
        <v>0</v>
      </c>
      <c r="C150" s="69"/>
      <c r="D150" s="69" t="n">
        <f aca="false">C150/J150</f>
        <v>0</v>
      </c>
      <c r="E150" s="67" t="n">
        <v>621005440</v>
      </c>
      <c r="F150" s="67" t="s">
        <v>529</v>
      </c>
      <c r="G150" s="70" t="s">
        <v>530</v>
      </c>
      <c r="H150" s="70" t="s">
        <v>527</v>
      </c>
      <c r="I150" s="70" t="s">
        <v>30</v>
      </c>
      <c r="J150" s="70" t="n">
        <v>20</v>
      </c>
      <c r="K150" s="103" t="n">
        <v>149</v>
      </c>
      <c r="L150" s="103" t="s">
        <v>31</v>
      </c>
      <c r="M150" s="70"/>
      <c r="N150" s="71" t="n">
        <v>44718</v>
      </c>
      <c r="O150" s="67" t="s">
        <v>72</v>
      </c>
      <c r="P150" s="72" t="s">
        <v>531</v>
      </c>
      <c r="Q150" s="73" t="n">
        <v>32</v>
      </c>
      <c r="R150" s="73" t="s">
        <v>35</v>
      </c>
      <c r="S150" s="67" t="s">
        <v>44</v>
      </c>
      <c r="T150" s="72" t="n">
        <v>9785447173197</v>
      </c>
      <c r="U150" s="67" t="n">
        <v>10</v>
      </c>
      <c r="V150" s="74" t="s">
        <v>37</v>
      </c>
      <c r="W150" s="75" t="s">
        <v>38</v>
      </c>
      <c r="X150" s="27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62"/>
      <c r="FT150" s="62"/>
      <c r="FU150" s="62"/>
      <c r="FV150" s="28"/>
    </row>
    <row r="151" s="27" customFormat="true" ht="15" hidden="false" customHeight="true" outlineLevel="0" collapsed="false">
      <c r="A151" s="67" t="n">
        <v>9785447179137</v>
      </c>
      <c r="B151" s="69" t="n">
        <f aca="false">C151*K151</f>
        <v>0</v>
      </c>
      <c r="C151" s="69"/>
      <c r="D151" s="69" t="n">
        <f aca="false">C151/J151</f>
        <v>0</v>
      </c>
      <c r="E151" s="67" t="n">
        <v>623000270</v>
      </c>
      <c r="F151" s="67" t="s">
        <v>532</v>
      </c>
      <c r="G151" s="70" t="s">
        <v>533</v>
      </c>
      <c r="H151" s="70" t="s">
        <v>126</v>
      </c>
      <c r="I151" s="70" t="s">
        <v>30</v>
      </c>
      <c r="J151" s="70" t="n">
        <v>10</v>
      </c>
      <c r="K151" s="103" t="n">
        <v>310</v>
      </c>
      <c r="L151" s="103" t="s">
        <v>31</v>
      </c>
      <c r="M151" s="70"/>
      <c r="N151" s="71" t="n">
        <v>44985</v>
      </c>
      <c r="O151" s="67" t="s">
        <v>281</v>
      </c>
      <c r="P151" s="72" t="s">
        <v>534</v>
      </c>
      <c r="Q151" s="73" t="n">
        <v>64</v>
      </c>
      <c r="R151" s="73" t="s">
        <v>35</v>
      </c>
      <c r="S151" s="67" t="s">
        <v>128</v>
      </c>
      <c r="T151" s="72" t="n">
        <v>9785447179137</v>
      </c>
      <c r="U151" s="67" t="n">
        <v>10</v>
      </c>
      <c r="V151" s="74" t="s">
        <v>37</v>
      </c>
      <c r="W151" s="75" t="s">
        <v>38</v>
      </c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</row>
    <row r="152" s="38" customFormat="true" ht="15" hidden="false" customHeight="true" outlineLevel="0" collapsed="false">
      <c r="A152" s="67" t="n">
        <v>9785447178000</v>
      </c>
      <c r="B152" s="69" t="n">
        <f aca="false">C152*K152</f>
        <v>0</v>
      </c>
      <c r="C152" s="69"/>
      <c r="D152" s="69" t="n">
        <f aca="false">C152/J152</f>
        <v>0</v>
      </c>
      <c r="E152" s="67" t="n">
        <v>622004760</v>
      </c>
      <c r="F152" s="67" t="s">
        <v>535</v>
      </c>
      <c r="G152" s="70" t="s">
        <v>536</v>
      </c>
      <c r="H152" s="70" t="s">
        <v>126</v>
      </c>
      <c r="I152" s="70" t="s">
        <v>30</v>
      </c>
      <c r="J152" s="70" t="n">
        <v>10</v>
      </c>
      <c r="K152" s="103" t="n">
        <v>310</v>
      </c>
      <c r="L152" s="103" t="s">
        <v>31</v>
      </c>
      <c r="M152" s="70"/>
      <c r="N152" s="71" t="n">
        <v>44865</v>
      </c>
      <c r="O152" s="67" t="s">
        <v>537</v>
      </c>
      <c r="P152" s="72" t="s">
        <v>538</v>
      </c>
      <c r="Q152" s="73" t="n">
        <v>64</v>
      </c>
      <c r="R152" s="73" t="s">
        <v>35</v>
      </c>
      <c r="S152" s="67" t="s">
        <v>128</v>
      </c>
      <c r="T152" s="72" t="n">
        <v>9785447178000</v>
      </c>
      <c r="U152" s="67" t="n">
        <v>10</v>
      </c>
      <c r="V152" s="74" t="s">
        <v>37</v>
      </c>
      <c r="W152" s="75" t="s">
        <v>38</v>
      </c>
      <c r="X152" s="27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  <c r="DT152" s="62"/>
      <c r="DU152" s="62"/>
      <c r="DV152" s="62"/>
      <c r="DW152" s="62"/>
      <c r="DX152" s="62"/>
      <c r="DY152" s="62"/>
      <c r="DZ152" s="62"/>
      <c r="EA152" s="62"/>
      <c r="EB152" s="62"/>
      <c r="EC152" s="62"/>
      <c r="ED152" s="62"/>
      <c r="EE152" s="62"/>
      <c r="EF152" s="62"/>
      <c r="EG152" s="62"/>
      <c r="EH152" s="62"/>
      <c r="EI152" s="62"/>
      <c r="EJ152" s="62"/>
      <c r="EK152" s="62"/>
      <c r="EL152" s="62"/>
      <c r="EM152" s="62"/>
      <c r="EN152" s="62"/>
      <c r="EO152" s="62"/>
      <c r="EP152" s="62"/>
      <c r="EQ152" s="62"/>
      <c r="ER152" s="62"/>
      <c r="ES152" s="62"/>
      <c r="ET152" s="62"/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62"/>
      <c r="FF152" s="62"/>
      <c r="FG152" s="62"/>
      <c r="FH152" s="62"/>
      <c r="FI152" s="62"/>
      <c r="FJ152" s="62"/>
      <c r="FK152" s="62"/>
      <c r="FL152" s="62"/>
      <c r="FM152" s="62"/>
      <c r="FN152" s="62"/>
      <c r="FO152" s="62"/>
      <c r="FP152" s="62"/>
      <c r="FQ152" s="62"/>
      <c r="FR152" s="62"/>
      <c r="FS152" s="62"/>
      <c r="FT152" s="62"/>
      <c r="FU152" s="62"/>
      <c r="FV152" s="62"/>
    </row>
    <row r="153" s="38" customFormat="true" ht="15" hidden="false" customHeight="true" outlineLevel="0" collapsed="false">
      <c r="A153" s="88" t="n">
        <v>9785447186609</v>
      </c>
      <c r="B153" s="87" t="n">
        <f aca="false">C153*K153</f>
        <v>0</v>
      </c>
      <c r="C153" s="87"/>
      <c r="D153" s="87"/>
      <c r="E153" s="86" t="n">
        <v>626000010</v>
      </c>
      <c r="F153" s="107" t="s">
        <v>539</v>
      </c>
      <c r="G153" s="89" t="s">
        <v>540</v>
      </c>
      <c r="H153" s="89" t="s">
        <v>126</v>
      </c>
      <c r="I153" s="89" t="s">
        <v>30</v>
      </c>
      <c r="J153" s="89" t="n">
        <v>10</v>
      </c>
      <c r="K153" s="108" t="n">
        <v>310</v>
      </c>
      <c r="L153" s="108" t="s">
        <v>31</v>
      </c>
      <c r="M153" s="89" t="s">
        <v>32</v>
      </c>
      <c r="N153" s="90" t="n">
        <v>45993</v>
      </c>
      <c r="O153" s="86" t="s">
        <v>68</v>
      </c>
      <c r="P153" s="88" t="s">
        <v>541</v>
      </c>
      <c r="Q153" s="91" t="n">
        <v>64</v>
      </c>
      <c r="R153" s="91" t="s">
        <v>35</v>
      </c>
      <c r="S153" s="86" t="s">
        <v>128</v>
      </c>
      <c r="T153" s="88" t="n">
        <v>9785447186609</v>
      </c>
      <c r="U153" s="86" t="n">
        <v>10</v>
      </c>
      <c r="V153" s="92" t="s">
        <v>37</v>
      </c>
      <c r="W153" s="93" t="s">
        <v>38</v>
      </c>
      <c r="X153" s="27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  <c r="DT153" s="62"/>
      <c r="DU153" s="62"/>
      <c r="DV153" s="62"/>
      <c r="DW153" s="62"/>
      <c r="DX153" s="62"/>
      <c r="DY153" s="62"/>
      <c r="DZ153" s="62"/>
      <c r="EA153" s="62"/>
      <c r="EB153" s="62"/>
      <c r="EC153" s="62"/>
      <c r="ED153" s="62"/>
      <c r="EE153" s="62"/>
      <c r="EF153" s="62"/>
      <c r="EG153" s="62"/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E153" s="62"/>
      <c r="FF153" s="62"/>
      <c r="FG153" s="62"/>
      <c r="FH153" s="62"/>
      <c r="FI153" s="62"/>
      <c r="FJ153" s="62"/>
      <c r="FK153" s="62"/>
      <c r="FL153" s="62"/>
      <c r="FM153" s="62"/>
      <c r="FN153" s="62"/>
      <c r="FO153" s="62"/>
      <c r="FP153" s="62"/>
      <c r="FQ153" s="62"/>
      <c r="FR153" s="62"/>
      <c r="FS153" s="62"/>
      <c r="FT153" s="62"/>
      <c r="FU153" s="62"/>
      <c r="FV153" s="62"/>
    </row>
    <row r="154" s="38" customFormat="true" ht="15" hidden="false" customHeight="true" outlineLevel="0" collapsed="false">
      <c r="A154" s="88" t="n">
        <v>9785447186623</v>
      </c>
      <c r="B154" s="87"/>
      <c r="C154" s="87"/>
      <c r="D154" s="87"/>
      <c r="E154" s="86" t="n">
        <v>626000030</v>
      </c>
      <c r="F154" s="107" t="s">
        <v>542</v>
      </c>
      <c r="G154" s="89" t="s">
        <v>543</v>
      </c>
      <c r="H154" s="89" t="s">
        <v>126</v>
      </c>
      <c r="I154" s="89" t="s">
        <v>30</v>
      </c>
      <c r="J154" s="89" t="n">
        <v>10</v>
      </c>
      <c r="K154" s="108" t="n">
        <v>310</v>
      </c>
      <c r="L154" s="108" t="s">
        <v>31</v>
      </c>
      <c r="M154" s="89" t="s">
        <v>32</v>
      </c>
      <c r="N154" s="90" t="n">
        <v>45993</v>
      </c>
      <c r="O154" s="86" t="s">
        <v>432</v>
      </c>
      <c r="P154" s="88" t="s">
        <v>544</v>
      </c>
      <c r="Q154" s="91" t="n">
        <v>64</v>
      </c>
      <c r="R154" s="91" t="s">
        <v>35</v>
      </c>
      <c r="S154" s="86" t="s">
        <v>128</v>
      </c>
      <c r="T154" s="88" t="n">
        <v>9785447186623</v>
      </c>
      <c r="U154" s="86" t="n">
        <v>10</v>
      </c>
      <c r="V154" s="92" t="s">
        <v>37</v>
      </c>
      <c r="W154" s="93" t="s">
        <v>38</v>
      </c>
      <c r="X154" s="27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  <c r="DT154" s="62"/>
      <c r="DU154" s="62"/>
      <c r="DV154" s="62"/>
      <c r="DW154" s="62"/>
      <c r="DX154" s="62"/>
      <c r="DY154" s="62"/>
      <c r="DZ154" s="62"/>
      <c r="EA154" s="62"/>
      <c r="EB154" s="62"/>
      <c r="EC154" s="62"/>
      <c r="ED154" s="62"/>
      <c r="EE154" s="62"/>
      <c r="EF154" s="62"/>
      <c r="EG154" s="62"/>
      <c r="EH154" s="62"/>
      <c r="EI154" s="62"/>
      <c r="EJ154" s="62"/>
      <c r="EK154" s="62"/>
      <c r="EL154" s="62"/>
      <c r="EM154" s="62"/>
      <c r="EN154" s="62"/>
      <c r="EO154" s="62"/>
      <c r="EP154" s="62"/>
      <c r="EQ154" s="62"/>
      <c r="ER154" s="62"/>
      <c r="ES154" s="62"/>
      <c r="ET154" s="62"/>
      <c r="EU154" s="62"/>
      <c r="EV154" s="62"/>
      <c r="EW154" s="62"/>
      <c r="EX154" s="62"/>
      <c r="EY154" s="62"/>
      <c r="EZ154" s="62"/>
      <c r="FA154" s="62"/>
      <c r="FB154" s="62"/>
      <c r="FC154" s="62"/>
      <c r="FD154" s="62"/>
      <c r="FE154" s="62"/>
      <c r="FF154" s="62"/>
      <c r="FG154" s="62"/>
      <c r="FH154" s="62"/>
      <c r="FI154" s="62"/>
      <c r="FJ154" s="62"/>
      <c r="FK154" s="62"/>
      <c r="FL154" s="62"/>
      <c r="FM154" s="62"/>
      <c r="FN154" s="62"/>
      <c r="FO154" s="62"/>
      <c r="FP154" s="62"/>
      <c r="FQ154" s="62"/>
      <c r="FR154" s="62"/>
      <c r="FS154" s="62"/>
      <c r="FT154" s="62"/>
      <c r="FU154" s="62"/>
      <c r="FV154" s="62"/>
    </row>
    <row r="155" s="38" customFormat="true" ht="15" hidden="false" customHeight="true" outlineLevel="0" collapsed="false">
      <c r="A155" s="88" t="n">
        <v>4620340290587</v>
      </c>
      <c r="B155" s="87"/>
      <c r="C155" s="87"/>
      <c r="D155" s="87"/>
      <c r="E155" s="86" t="n">
        <v>626000040</v>
      </c>
      <c r="F155" s="107" t="s">
        <v>545</v>
      </c>
      <c r="G155" s="89" t="s">
        <v>546</v>
      </c>
      <c r="H155" s="89" t="s">
        <v>126</v>
      </c>
      <c r="I155" s="89" t="s">
        <v>30</v>
      </c>
      <c r="J155" s="89" t="n">
        <v>10</v>
      </c>
      <c r="K155" s="108" t="n">
        <v>310</v>
      </c>
      <c r="L155" s="108" t="s">
        <v>31</v>
      </c>
      <c r="M155" s="89" t="s">
        <v>32</v>
      </c>
      <c r="N155" s="90" t="n">
        <v>45993</v>
      </c>
      <c r="O155" s="86" t="s">
        <v>289</v>
      </c>
      <c r="P155" s="88" t="n">
        <v>4620340290587</v>
      </c>
      <c r="Q155" s="91" t="n">
        <v>64</v>
      </c>
      <c r="R155" s="91" t="s">
        <v>35</v>
      </c>
      <c r="S155" s="86" t="s">
        <v>128</v>
      </c>
      <c r="T155" s="88" t="n">
        <v>4620340290587</v>
      </c>
      <c r="U155" s="86" t="n">
        <v>10</v>
      </c>
      <c r="V155" s="92" t="s">
        <v>37</v>
      </c>
      <c r="W155" s="93" t="s">
        <v>38</v>
      </c>
      <c r="X155" s="27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  <c r="DT155" s="62"/>
      <c r="DU155" s="62"/>
      <c r="DV155" s="62"/>
      <c r="DW155" s="62"/>
      <c r="DX155" s="62"/>
      <c r="DY155" s="62"/>
      <c r="DZ155" s="62"/>
      <c r="EA155" s="62"/>
      <c r="EB155" s="62"/>
      <c r="EC155" s="62"/>
      <c r="ED155" s="62"/>
      <c r="EE155" s="62"/>
      <c r="EF155" s="62"/>
      <c r="EG155" s="62"/>
      <c r="EH155" s="62"/>
      <c r="EI155" s="62"/>
      <c r="EJ155" s="62"/>
      <c r="EK155" s="62"/>
      <c r="EL155" s="62"/>
      <c r="EM155" s="62"/>
      <c r="EN155" s="62"/>
      <c r="EO155" s="62"/>
      <c r="EP155" s="62"/>
      <c r="EQ155" s="62"/>
      <c r="ER155" s="62"/>
      <c r="ES155" s="62"/>
      <c r="ET155" s="62"/>
      <c r="EU155" s="62"/>
      <c r="EV155" s="62"/>
      <c r="EW155" s="62"/>
      <c r="EX155" s="62"/>
      <c r="EY155" s="62"/>
      <c r="EZ155" s="62"/>
      <c r="FA155" s="62"/>
      <c r="FB155" s="62"/>
      <c r="FC155" s="62"/>
      <c r="FD155" s="62"/>
      <c r="FE155" s="62"/>
      <c r="FF155" s="62"/>
      <c r="FG155" s="62"/>
      <c r="FH155" s="62"/>
      <c r="FI155" s="62"/>
      <c r="FJ155" s="62"/>
      <c r="FK155" s="62"/>
      <c r="FL155" s="62"/>
      <c r="FM155" s="62"/>
      <c r="FN155" s="62"/>
      <c r="FO155" s="62"/>
      <c r="FP155" s="62"/>
      <c r="FQ155" s="62"/>
      <c r="FR155" s="62"/>
      <c r="FS155" s="62"/>
      <c r="FT155" s="62"/>
      <c r="FU155" s="62"/>
      <c r="FV155" s="62"/>
    </row>
    <row r="156" s="27" customFormat="true" ht="15" hidden="false" customHeight="true" outlineLevel="0" collapsed="false">
      <c r="A156" s="67" t="n">
        <v>9785447179182</v>
      </c>
      <c r="B156" s="69" t="n">
        <f aca="false">C156*K156</f>
        <v>0</v>
      </c>
      <c r="C156" s="69"/>
      <c r="D156" s="69" t="n">
        <f aca="false">C156/J156</f>
        <v>0</v>
      </c>
      <c r="E156" s="67" t="n">
        <v>623000320</v>
      </c>
      <c r="F156" s="67" t="s">
        <v>547</v>
      </c>
      <c r="G156" s="70" t="s">
        <v>548</v>
      </c>
      <c r="H156" s="70" t="s">
        <v>126</v>
      </c>
      <c r="I156" s="70" t="s">
        <v>30</v>
      </c>
      <c r="J156" s="70" t="n">
        <v>10</v>
      </c>
      <c r="K156" s="103" t="n">
        <v>310</v>
      </c>
      <c r="L156" s="103" t="s">
        <v>31</v>
      </c>
      <c r="M156" s="70"/>
      <c r="N156" s="71" t="n">
        <v>45187</v>
      </c>
      <c r="O156" s="67" t="s">
        <v>549</v>
      </c>
      <c r="P156" s="72" t="s">
        <v>550</v>
      </c>
      <c r="Q156" s="73" t="n">
        <v>64</v>
      </c>
      <c r="R156" s="73" t="s">
        <v>35</v>
      </c>
      <c r="S156" s="67" t="s">
        <v>128</v>
      </c>
      <c r="T156" s="72" t="n">
        <v>9785447179182</v>
      </c>
      <c r="U156" s="67" t="n">
        <v>10</v>
      </c>
      <c r="V156" s="74" t="s">
        <v>37</v>
      </c>
      <c r="W156" s="75" t="s">
        <v>38</v>
      </c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</row>
    <row r="157" s="27" customFormat="true" ht="15" hidden="false" customHeight="true" outlineLevel="0" collapsed="false">
      <c r="A157" s="67" t="n">
        <v>9785447179168</v>
      </c>
      <c r="B157" s="69" t="n">
        <f aca="false">C157*K157</f>
        <v>0</v>
      </c>
      <c r="C157" s="69"/>
      <c r="D157" s="69" t="n">
        <f aca="false">C157/J157</f>
        <v>0</v>
      </c>
      <c r="E157" s="67" t="n">
        <v>623000300</v>
      </c>
      <c r="F157" s="67" t="s">
        <v>551</v>
      </c>
      <c r="G157" s="70" t="s">
        <v>552</v>
      </c>
      <c r="H157" s="70" t="s">
        <v>126</v>
      </c>
      <c r="I157" s="70" t="s">
        <v>30</v>
      </c>
      <c r="J157" s="70" t="n">
        <v>10</v>
      </c>
      <c r="K157" s="103" t="n">
        <v>310</v>
      </c>
      <c r="L157" s="70" t="s">
        <v>31</v>
      </c>
      <c r="M157" s="70"/>
      <c r="N157" s="71" t="n">
        <v>45187</v>
      </c>
      <c r="O157" s="67" t="s">
        <v>375</v>
      </c>
      <c r="P157" s="72" t="s">
        <v>553</v>
      </c>
      <c r="Q157" s="73" t="n">
        <v>64</v>
      </c>
      <c r="R157" s="73" t="s">
        <v>35</v>
      </c>
      <c r="S157" s="67" t="s">
        <v>128</v>
      </c>
      <c r="T157" s="72" t="n">
        <v>9785447179168</v>
      </c>
      <c r="U157" s="67" t="n">
        <v>10</v>
      </c>
      <c r="V157" s="74" t="s">
        <v>37</v>
      </c>
      <c r="W157" s="75" t="s">
        <v>38</v>
      </c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28"/>
      <c r="FR157" s="28"/>
      <c r="FS157" s="28"/>
      <c r="FT157" s="28"/>
      <c r="FU157" s="28"/>
    </row>
    <row r="158" s="27" customFormat="true" ht="15" hidden="false" customHeight="true" outlineLevel="0" collapsed="false">
      <c r="A158" s="67" t="n">
        <v>9785447179823</v>
      </c>
      <c r="B158" s="69" t="n">
        <f aca="false">C158*K158</f>
        <v>0</v>
      </c>
      <c r="C158" s="69"/>
      <c r="D158" s="69" t="n">
        <f aca="false">C158/J158</f>
        <v>0</v>
      </c>
      <c r="E158" s="67" t="n">
        <v>623001550</v>
      </c>
      <c r="F158" s="67" t="s">
        <v>554</v>
      </c>
      <c r="G158" s="70" t="s">
        <v>555</v>
      </c>
      <c r="H158" s="70" t="s">
        <v>126</v>
      </c>
      <c r="I158" s="70" t="s">
        <v>30</v>
      </c>
      <c r="J158" s="70" t="n">
        <v>10</v>
      </c>
      <c r="K158" s="103" t="n">
        <v>310</v>
      </c>
      <c r="L158" s="70" t="s">
        <v>31</v>
      </c>
      <c r="M158" s="70"/>
      <c r="N158" s="71" t="n">
        <v>45046</v>
      </c>
      <c r="O158" s="67" t="s">
        <v>184</v>
      </c>
      <c r="P158" s="72" t="s">
        <v>556</v>
      </c>
      <c r="Q158" s="73" t="n">
        <v>64</v>
      </c>
      <c r="R158" s="73" t="s">
        <v>35</v>
      </c>
      <c r="S158" s="67" t="s">
        <v>128</v>
      </c>
      <c r="T158" s="72" t="n">
        <v>9785447179823</v>
      </c>
      <c r="U158" s="67" t="n">
        <v>10</v>
      </c>
      <c r="V158" s="74" t="s">
        <v>37</v>
      </c>
      <c r="W158" s="75" t="s">
        <v>38</v>
      </c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28"/>
      <c r="FR158" s="28"/>
      <c r="FS158" s="28"/>
      <c r="FT158" s="28"/>
      <c r="FU158" s="28"/>
    </row>
    <row r="159" s="28" customFormat="true" ht="15" hidden="false" customHeight="true" outlineLevel="0" collapsed="false">
      <c r="A159" s="67" t="n">
        <v>9785447179120</v>
      </c>
      <c r="B159" s="69" t="n">
        <f aca="false">C159*K159</f>
        <v>0</v>
      </c>
      <c r="C159" s="69"/>
      <c r="D159" s="69" t="n">
        <f aca="false">C159/J159</f>
        <v>0</v>
      </c>
      <c r="E159" s="67" t="n">
        <v>623000260</v>
      </c>
      <c r="F159" s="67" t="s">
        <v>557</v>
      </c>
      <c r="G159" s="70" t="s">
        <v>558</v>
      </c>
      <c r="H159" s="70" t="s">
        <v>126</v>
      </c>
      <c r="I159" s="70" t="s">
        <v>30</v>
      </c>
      <c r="J159" s="70" t="n">
        <v>10</v>
      </c>
      <c r="K159" s="103" t="n">
        <v>310</v>
      </c>
      <c r="L159" s="103" t="s">
        <v>31</v>
      </c>
      <c r="M159" s="70"/>
      <c r="N159" s="71" t="n">
        <v>45103</v>
      </c>
      <c r="O159" s="67" t="s">
        <v>559</v>
      </c>
      <c r="P159" s="72" t="s">
        <v>560</v>
      </c>
      <c r="Q159" s="73" t="n">
        <v>64</v>
      </c>
      <c r="R159" s="73" t="s">
        <v>35</v>
      </c>
      <c r="S159" s="67" t="s">
        <v>128</v>
      </c>
      <c r="T159" s="72" t="n">
        <v>9785447179120</v>
      </c>
      <c r="U159" s="67" t="n">
        <v>10</v>
      </c>
      <c r="V159" s="74" t="s">
        <v>37</v>
      </c>
      <c r="W159" s="75" t="s">
        <v>38</v>
      </c>
      <c r="X159" s="27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</row>
    <row r="160" s="109" customFormat="true" ht="15" hidden="false" customHeight="true" outlineLevel="0" collapsed="false">
      <c r="A160" s="67" t="n">
        <v>9785447176211</v>
      </c>
      <c r="B160" s="69" t="n">
        <f aca="false">C160*K160</f>
        <v>0</v>
      </c>
      <c r="C160" s="69"/>
      <c r="D160" s="69" t="n">
        <f aca="false">C160/J160</f>
        <v>0</v>
      </c>
      <c r="E160" s="67" t="n">
        <v>622003060</v>
      </c>
      <c r="F160" s="67" t="s">
        <v>561</v>
      </c>
      <c r="G160" s="70" t="s">
        <v>562</v>
      </c>
      <c r="H160" s="70" t="s">
        <v>126</v>
      </c>
      <c r="I160" s="70" t="s">
        <v>30</v>
      </c>
      <c r="J160" s="70" t="n">
        <v>10</v>
      </c>
      <c r="K160" s="103" t="n">
        <v>310</v>
      </c>
      <c r="L160" s="70" t="s">
        <v>31</v>
      </c>
      <c r="M160" s="70"/>
      <c r="N160" s="71" t="n">
        <v>44803</v>
      </c>
      <c r="O160" s="67" t="s">
        <v>194</v>
      </c>
      <c r="P160" s="72" t="s">
        <v>563</v>
      </c>
      <c r="Q160" s="73" t="n">
        <v>64</v>
      </c>
      <c r="R160" s="73" t="s">
        <v>35</v>
      </c>
      <c r="S160" s="67" t="s">
        <v>128</v>
      </c>
      <c r="T160" s="72" t="n">
        <v>9785447176211</v>
      </c>
      <c r="U160" s="67" t="n">
        <v>10</v>
      </c>
      <c r="V160" s="74" t="s">
        <v>37</v>
      </c>
      <c r="W160" s="75" t="s">
        <v>38</v>
      </c>
      <c r="X160" s="27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8"/>
      <c r="FT160" s="28"/>
      <c r="FU160" s="28"/>
      <c r="FV160" s="28"/>
    </row>
    <row r="161" s="38" customFormat="true" ht="15" hidden="false" customHeight="true" outlineLevel="0" collapsed="false">
      <c r="A161" s="67" t="n">
        <v>9785447177768</v>
      </c>
      <c r="B161" s="69" t="n">
        <f aca="false">C161*K161</f>
        <v>0</v>
      </c>
      <c r="C161" s="69"/>
      <c r="D161" s="69" t="n">
        <f aca="false">C161/J161</f>
        <v>0</v>
      </c>
      <c r="E161" s="67" t="n">
        <v>622004590</v>
      </c>
      <c r="F161" s="67" t="s">
        <v>564</v>
      </c>
      <c r="G161" s="70" t="s">
        <v>565</v>
      </c>
      <c r="H161" s="70" t="s">
        <v>126</v>
      </c>
      <c r="I161" s="70" t="s">
        <v>30</v>
      </c>
      <c r="J161" s="70" t="n">
        <v>10</v>
      </c>
      <c r="K161" s="103" t="n">
        <v>310</v>
      </c>
      <c r="L161" s="103" t="s">
        <v>31</v>
      </c>
      <c r="M161" s="70"/>
      <c r="N161" s="71" t="n">
        <v>44865</v>
      </c>
      <c r="O161" s="67" t="s">
        <v>72</v>
      </c>
      <c r="P161" s="72" t="s">
        <v>566</v>
      </c>
      <c r="Q161" s="73" t="n">
        <v>64</v>
      </c>
      <c r="R161" s="73" t="s">
        <v>35</v>
      </c>
      <c r="S161" s="67" t="s">
        <v>128</v>
      </c>
      <c r="T161" s="72" t="n">
        <v>9785447177768</v>
      </c>
      <c r="U161" s="67" t="n">
        <v>10</v>
      </c>
      <c r="V161" s="74" t="s">
        <v>37</v>
      </c>
      <c r="W161" s="75" t="s">
        <v>38</v>
      </c>
      <c r="X161" s="27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  <c r="DT161" s="62"/>
      <c r="DU161" s="62"/>
      <c r="DV161" s="62"/>
      <c r="DW161" s="62"/>
      <c r="DX161" s="62"/>
      <c r="DY161" s="62"/>
      <c r="DZ161" s="62"/>
      <c r="EA161" s="62"/>
      <c r="EB161" s="62"/>
      <c r="EC161" s="62"/>
      <c r="ED161" s="62"/>
      <c r="EE161" s="62"/>
      <c r="EF161" s="62"/>
      <c r="EG161" s="62"/>
      <c r="EH161" s="62"/>
      <c r="EI161" s="62"/>
      <c r="EJ161" s="62"/>
      <c r="EK161" s="62"/>
      <c r="EL161" s="62"/>
      <c r="EM161" s="62"/>
      <c r="EN161" s="62"/>
      <c r="EO161" s="62"/>
      <c r="EP161" s="62"/>
      <c r="EQ161" s="62"/>
      <c r="ER161" s="62"/>
      <c r="ES161" s="62"/>
      <c r="ET161" s="62"/>
      <c r="EU161" s="62"/>
      <c r="EV161" s="62"/>
      <c r="EW161" s="62"/>
      <c r="EX161" s="62"/>
      <c r="EY161" s="62"/>
      <c r="EZ161" s="62"/>
      <c r="FA161" s="62"/>
      <c r="FB161" s="62"/>
      <c r="FC161" s="62"/>
      <c r="FD161" s="62"/>
      <c r="FE161" s="62"/>
      <c r="FF161" s="62"/>
      <c r="FG161" s="62"/>
      <c r="FH161" s="62"/>
      <c r="FI161" s="62"/>
      <c r="FJ161" s="62"/>
      <c r="FK161" s="62"/>
      <c r="FL161" s="62"/>
      <c r="FM161" s="62"/>
      <c r="FN161" s="62"/>
      <c r="FO161" s="62"/>
      <c r="FP161" s="62"/>
      <c r="FQ161" s="62"/>
      <c r="FR161" s="62"/>
      <c r="FS161" s="62"/>
      <c r="FT161" s="62"/>
      <c r="FU161" s="62"/>
      <c r="FV161" s="62"/>
    </row>
    <row r="162" s="85" customFormat="true" ht="15" hidden="false" customHeight="true" outlineLevel="0" collapsed="false">
      <c r="A162" s="77" t="n">
        <v>9785447170691</v>
      </c>
      <c r="B162" s="78" t="n">
        <f aca="false">C162*K162</f>
        <v>0</v>
      </c>
      <c r="C162" s="78"/>
      <c r="D162" s="78" t="n">
        <f aca="false">C162/J162</f>
        <v>0</v>
      </c>
      <c r="E162" s="77" t="n">
        <v>621002111</v>
      </c>
      <c r="F162" s="77" t="s">
        <v>567</v>
      </c>
      <c r="G162" s="79" t="s">
        <v>568</v>
      </c>
      <c r="H162" s="79" t="s">
        <v>126</v>
      </c>
      <c r="I162" s="79" t="s">
        <v>30</v>
      </c>
      <c r="J162" s="79" t="n">
        <v>10</v>
      </c>
      <c r="K162" s="79" t="n">
        <v>310</v>
      </c>
      <c r="L162" s="79" t="s">
        <v>31</v>
      </c>
      <c r="M162" s="79" t="s">
        <v>67</v>
      </c>
      <c r="N162" s="80" t="n">
        <v>45103</v>
      </c>
      <c r="O162" s="77" t="s">
        <v>165</v>
      </c>
      <c r="P162" s="81" t="s">
        <v>569</v>
      </c>
      <c r="Q162" s="82" t="n">
        <v>64</v>
      </c>
      <c r="R162" s="82" t="s">
        <v>35</v>
      </c>
      <c r="S162" s="77" t="s">
        <v>128</v>
      </c>
      <c r="T162" s="81" t="n">
        <v>9785447170691</v>
      </c>
      <c r="U162" s="77" t="n">
        <v>10</v>
      </c>
      <c r="V162" s="83" t="s">
        <v>37</v>
      </c>
      <c r="W162" s="84" t="s">
        <v>38</v>
      </c>
      <c r="X162" s="58"/>
      <c r="FQ162" s="95"/>
      <c r="FR162" s="95"/>
      <c r="FS162" s="95"/>
      <c r="FT162" s="95"/>
      <c r="FU162" s="95"/>
      <c r="FV162" s="95"/>
    </row>
    <row r="163" s="28" customFormat="true" ht="14.4" hidden="false" customHeight="false" outlineLevel="0" collapsed="false">
      <c r="A163" s="67" t="n">
        <v>9785447179106</v>
      </c>
      <c r="B163" s="69" t="n">
        <f aca="false">C163*K163</f>
        <v>0</v>
      </c>
      <c r="C163" s="69"/>
      <c r="D163" s="69" t="n">
        <f aca="false">C163/J163</f>
        <v>0</v>
      </c>
      <c r="E163" s="67" t="n">
        <v>623000360</v>
      </c>
      <c r="F163" s="67" t="s">
        <v>570</v>
      </c>
      <c r="G163" s="70" t="s">
        <v>571</v>
      </c>
      <c r="H163" s="70" t="s">
        <v>572</v>
      </c>
      <c r="I163" s="70" t="s">
        <v>30</v>
      </c>
      <c r="J163" s="70" t="n">
        <v>20</v>
      </c>
      <c r="K163" s="70" t="n">
        <v>80</v>
      </c>
      <c r="L163" s="70" t="s">
        <v>31</v>
      </c>
      <c r="M163" s="70"/>
      <c r="N163" s="71" t="n">
        <v>45209</v>
      </c>
      <c r="O163" s="67" t="s">
        <v>158</v>
      </c>
      <c r="P163" s="72" t="s">
        <v>573</v>
      </c>
      <c r="Q163" s="73" t="n">
        <v>16</v>
      </c>
      <c r="R163" s="73" t="s">
        <v>35</v>
      </c>
      <c r="S163" s="67" t="s">
        <v>44</v>
      </c>
      <c r="T163" s="72" t="n">
        <v>9785447179106</v>
      </c>
      <c r="U163" s="67" t="n">
        <v>10</v>
      </c>
      <c r="V163" s="74" t="s">
        <v>37</v>
      </c>
      <c r="W163" s="75" t="s">
        <v>38</v>
      </c>
      <c r="X163" s="27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</row>
    <row r="164" s="27" customFormat="true" ht="15" hidden="false" customHeight="true" outlineLevel="0" collapsed="false">
      <c r="A164" s="67" t="n">
        <v>9785447179076</v>
      </c>
      <c r="B164" s="69" t="n">
        <f aca="false">C164*K164</f>
        <v>0</v>
      </c>
      <c r="C164" s="69"/>
      <c r="D164" s="69" t="n">
        <f aca="false">C164/J164</f>
        <v>0</v>
      </c>
      <c r="E164" s="67" t="n">
        <v>623000330</v>
      </c>
      <c r="F164" s="67" t="s">
        <v>574</v>
      </c>
      <c r="G164" s="70" t="s">
        <v>575</v>
      </c>
      <c r="H164" s="70" t="s">
        <v>572</v>
      </c>
      <c r="I164" s="70" t="s">
        <v>30</v>
      </c>
      <c r="J164" s="70" t="n">
        <v>20</v>
      </c>
      <c r="K164" s="70" t="n">
        <v>80</v>
      </c>
      <c r="L164" s="70" t="s">
        <v>31</v>
      </c>
      <c r="M164" s="70"/>
      <c r="N164" s="71" t="n">
        <v>45209</v>
      </c>
      <c r="O164" s="67" t="s">
        <v>194</v>
      </c>
      <c r="P164" s="72" t="s">
        <v>576</v>
      </c>
      <c r="Q164" s="73" t="n">
        <v>16</v>
      </c>
      <c r="R164" s="73" t="s">
        <v>35</v>
      </c>
      <c r="S164" s="67" t="s">
        <v>44</v>
      </c>
      <c r="T164" s="72" t="n">
        <v>9785447179076</v>
      </c>
      <c r="U164" s="67" t="n">
        <v>10</v>
      </c>
      <c r="V164" s="74" t="s">
        <v>37</v>
      </c>
      <c r="W164" s="75" t="s">
        <v>38</v>
      </c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FS164" s="28"/>
      <c r="FT164" s="28"/>
      <c r="FU164" s="28"/>
      <c r="FV164" s="28"/>
    </row>
    <row r="165" s="27" customFormat="true" ht="15" hidden="false" customHeight="true" outlineLevel="0" collapsed="false">
      <c r="A165" s="67" t="n">
        <v>9785447179090</v>
      </c>
      <c r="B165" s="69" t="n">
        <f aca="false">C165*K165</f>
        <v>0</v>
      </c>
      <c r="C165" s="69"/>
      <c r="D165" s="69" t="n">
        <f aca="false">C165/J165</f>
        <v>0</v>
      </c>
      <c r="E165" s="67" t="n">
        <v>623000350</v>
      </c>
      <c r="F165" s="67" t="s">
        <v>577</v>
      </c>
      <c r="G165" s="70" t="s">
        <v>578</v>
      </c>
      <c r="H165" s="70" t="s">
        <v>572</v>
      </c>
      <c r="I165" s="70" t="s">
        <v>30</v>
      </c>
      <c r="J165" s="70" t="n">
        <v>20</v>
      </c>
      <c r="K165" s="70" t="n">
        <v>80</v>
      </c>
      <c r="L165" s="70" t="s">
        <v>31</v>
      </c>
      <c r="M165" s="70"/>
      <c r="N165" s="71" t="n">
        <v>45209</v>
      </c>
      <c r="O165" s="67" t="s">
        <v>87</v>
      </c>
      <c r="P165" s="72" t="s">
        <v>579</v>
      </c>
      <c r="Q165" s="73" t="n">
        <v>16</v>
      </c>
      <c r="R165" s="73" t="s">
        <v>35</v>
      </c>
      <c r="S165" s="67" t="s">
        <v>44</v>
      </c>
      <c r="T165" s="72" t="n">
        <v>9785447179090</v>
      </c>
      <c r="U165" s="67" t="n">
        <v>10</v>
      </c>
      <c r="V165" s="74" t="s">
        <v>37</v>
      </c>
      <c r="W165" s="75" t="s">
        <v>38</v>
      </c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FS165" s="28"/>
      <c r="FT165" s="28"/>
      <c r="FU165" s="28"/>
      <c r="FV165" s="28"/>
    </row>
    <row r="166" s="27" customFormat="true" ht="15" hidden="false" customHeight="true" outlineLevel="0" collapsed="false">
      <c r="A166" s="67" t="n">
        <v>9785447179984</v>
      </c>
      <c r="B166" s="69" t="n">
        <f aca="false">C166*K166</f>
        <v>0</v>
      </c>
      <c r="C166" s="69"/>
      <c r="D166" s="69" t="n">
        <f aca="false">C166/J166</f>
        <v>0</v>
      </c>
      <c r="E166" s="67" t="n">
        <v>623001820</v>
      </c>
      <c r="F166" s="67" t="s">
        <v>580</v>
      </c>
      <c r="G166" s="70" t="s">
        <v>581</v>
      </c>
      <c r="H166" s="70" t="s">
        <v>582</v>
      </c>
      <c r="I166" s="70" t="s">
        <v>30</v>
      </c>
      <c r="J166" s="70" t="n">
        <v>20</v>
      </c>
      <c r="K166" s="70" t="n">
        <v>199</v>
      </c>
      <c r="L166" s="103"/>
      <c r="M166" s="70"/>
      <c r="N166" s="71" t="n">
        <v>45370</v>
      </c>
      <c r="O166" s="67" t="s">
        <v>79</v>
      </c>
      <c r="P166" s="72" t="s">
        <v>583</v>
      </c>
      <c r="Q166" s="73" t="n">
        <v>32</v>
      </c>
      <c r="R166" s="73" t="s">
        <v>35</v>
      </c>
      <c r="S166" s="67" t="s">
        <v>484</v>
      </c>
      <c r="T166" s="72" t="n">
        <v>9785447179984</v>
      </c>
      <c r="U166" s="67" t="n">
        <v>10</v>
      </c>
      <c r="V166" s="74" t="s">
        <v>37</v>
      </c>
      <c r="W166" s="75" t="s">
        <v>38</v>
      </c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FS166" s="28"/>
      <c r="FT166" s="28"/>
      <c r="FU166" s="28"/>
      <c r="FV166" s="28"/>
    </row>
    <row r="167" s="27" customFormat="true" ht="15" hidden="false" customHeight="true" outlineLevel="0" collapsed="false">
      <c r="A167" s="67" t="n">
        <v>9785447179991</v>
      </c>
      <c r="B167" s="69" t="n">
        <f aca="false">C167*K167</f>
        <v>0</v>
      </c>
      <c r="C167" s="69"/>
      <c r="D167" s="69" t="n">
        <f aca="false">C167/J167</f>
        <v>0</v>
      </c>
      <c r="E167" s="67" t="n">
        <v>623001830</v>
      </c>
      <c r="F167" s="67" t="s">
        <v>584</v>
      </c>
      <c r="G167" s="70" t="s">
        <v>585</v>
      </c>
      <c r="H167" s="70" t="s">
        <v>582</v>
      </c>
      <c r="I167" s="70" t="s">
        <v>30</v>
      </c>
      <c r="J167" s="70" t="n">
        <v>20</v>
      </c>
      <c r="K167" s="70" t="n">
        <v>199</v>
      </c>
      <c r="L167" s="103"/>
      <c r="M167" s="70"/>
      <c r="N167" s="71" t="n">
        <v>45370</v>
      </c>
      <c r="O167" s="67" t="s">
        <v>79</v>
      </c>
      <c r="P167" s="72" t="s">
        <v>586</v>
      </c>
      <c r="Q167" s="73" t="n">
        <v>32</v>
      </c>
      <c r="R167" s="73" t="s">
        <v>35</v>
      </c>
      <c r="S167" s="67" t="s">
        <v>484</v>
      </c>
      <c r="T167" s="72" t="n">
        <v>9785447179991</v>
      </c>
      <c r="U167" s="67" t="n">
        <v>10</v>
      </c>
      <c r="V167" s="74" t="s">
        <v>37</v>
      </c>
      <c r="W167" s="75" t="s">
        <v>38</v>
      </c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FS167" s="28"/>
      <c r="FT167" s="28"/>
      <c r="FU167" s="28"/>
      <c r="FV167" s="28"/>
    </row>
    <row r="168" s="27" customFormat="true" ht="15" hidden="false" customHeight="true" outlineLevel="0" collapsed="false">
      <c r="A168" s="67" t="n">
        <v>9785447180003</v>
      </c>
      <c r="B168" s="69" t="n">
        <f aca="false">C168*K168</f>
        <v>0</v>
      </c>
      <c r="C168" s="69"/>
      <c r="D168" s="69" t="n">
        <f aca="false">C168/J168</f>
        <v>0</v>
      </c>
      <c r="E168" s="67" t="n">
        <v>623001840</v>
      </c>
      <c r="F168" s="67" t="s">
        <v>587</v>
      </c>
      <c r="G168" s="70" t="s">
        <v>588</v>
      </c>
      <c r="H168" s="70" t="s">
        <v>582</v>
      </c>
      <c r="I168" s="70" t="s">
        <v>30</v>
      </c>
      <c r="J168" s="70" t="n">
        <v>20</v>
      </c>
      <c r="K168" s="70" t="n">
        <v>199</v>
      </c>
      <c r="L168" s="103"/>
      <c r="M168" s="70"/>
      <c r="N168" s="71" t="n">
        <v>45370</v>
      </c>
      <c r="O168" s="67" t="s">
        <v>79</v>
      </c>
      <c r="P168" s="72" t="s">
        <v>589</v>
      </c>
      <c r="Q168" s="73" t="n">
        <v>32</v>
      </c>
      <c r="R168" s="73" t="s">
        <v>35</v>
      </c>
      <c r="S168" s="67" t="s">
        <v>484</v>
      </c>
      <c r="T168" s="72" t="n">
        <v>9785447180003</v>
      </c>
      <c r="U168" s="67" t="n">
        <v>10</v>
      </c>
      <c r="V168" s="74" t="s">
        <v>37</v>
      </c>
      <c r="W168" s="75" t="s">
        <v>38</v>
      </c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FS168" s="28"/>
      <c r="FT168" s="28"/>
      <c r="FU168" s="28"/>
      <c r="FV168" s="28"/>
    </row>
    <row r="169" s="27" customFormat="true" ht="15" hidden="false" customHeight="true" outlineLevel="0" collapsed="false">
      <c r="A169" s="67" t="n">
        <v>9785447179939</v>
      </c>
      <c r="B169" s="69" t="n">
        <f aca="false">C169*K169</f>
        <v>0</v>
      </c>
      <c r="C169" s="69"/>
      <c r="D169" s="69" t="n">
        <f aca="false">C169/J169</f>
        <v>0</v>
      </c>
      <c r="E169" s="67" t="n">
        <v>623001810</v>
      </c>
      <c r="F169" s="67" t="s">
        <v>590</v>
      </c>
      <c r="G169" s="70" t="s">
        <v>591</v>
      </c>
      <c r="H169" s="70" t="s">
        <v>582</v>
      </c>
      <c r="I169" s="70" t="s">
        <v>30</v>
      </c>
      <c r="J169" s="70" t="n">
        <v>20</v>
      </c>
      <c r="K169" s="70" t="n">
        <v>199</v>
      </c>
      <c r="L169" s="103"/>
      <c r="M169" s="70"/>
      <c r="N169" s="71" t="n">
        <v>45370</v>
      </c>
      <c r="O169" s="67" t="s">
        <v>79</v>
      </c>
      <c r="P169" s="72" t="s">
        <v>592</v>
      </c>
      <c r="Q169" s="73" t="n">
        <v>32</v>
      </c>
      <c r="R169" s="73" t="s">
        <v>35</v>
      </c>
      <c r="S169" s="67" t="s">
        <v>484</v>
      </c>
      <c r="T169" s="72" t="n">
        <v>9785447179939</v>
      </c>
      <c r="U169" s="67" t="n">
        <v>10</v>
      </c>
      <c r="V169" s="74" t="s">
        <v>37</v>
      </c>
      <c r="W169" s="75" t="s">
        <v>38</v>
      </c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FS169" s="28"/>
      <c r="FT169" s="28"/>
      <c r="FU169" s="28"/>
      <c r="FV169" s="28"/>
    </row>
    <row r="170" s="27" customFormat="true" ht="15" hidden="false" customHeight="true" outlineLevel="0" collapsed="false">
      <c r="A170" s="67" t="n">
        <v>9785447179922</v>
      </c>
      <c r="B170" s="69" t="n">
        <f aca="false">C170*K170</f>
        <v>0</v>
      </c>
      <c r="C170" s="69"/>
      <c r="D170" s="69" t="n">
        <f aca="false">C170/J170</f>
        <v>0</v>
      </c>
      <c r="E170" s="67" t="n">
        <v>623001800</v>
      </c>
      <c r="F170" s="67" t="s">
        <v>593</v>
      </c>
      <c r="G170" s="70" t="s">
        <v>594</v>
      </c>
      <c r="H170" s="70" t="s">
        <v>582</v>
      </c>
      <c r="I170" s="70" t="s">
        <v>30</v>
      </c>
      <c r="J170" s="70" t="n">
        <v>20</v>
      </c>
      <c r="K170" s="70" t="n">
        <v>199</v>
      </c>
      <c r="L170" s="103"/>
      <c r="M170" s="70"/>
      <c r="N170" s="71" t="n">
        <v>45370</v>
      </c>
      <c r="O170" s="67" t="s">
        <v>79</v>
      </c>
      <c r="P170" s="72" t="s">
        <v>595</v>
      </c>
      <c r="Q170" s="73" t="n">
        <v>32</v>
      </c>
      <c r="R170" s="73" t="s">
        <v>35</v>
      </c>
      <c r="S170" s="67" t="s">
        <v>484</v>
      </c>
      <c r="T170" s="72" t="n">
        <v>9785447179922</v>
      </c>
      <c r="U170" s="67" t="n">
        <v>10</v>
      </c>
      <c r="V170" s="74" t="s">
        <v>37</v>
      </c>
      <c r="W170" s="75" t="s">
        <v>38</v>
      </c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FS170" s="28"/>
      <c r="FT170" s="28"/>
      <c r="FU170" s="28"/>
      <c r="FV170" s="28"/>
    </row>
    <row r="171" s="27" customFormat="true" ht="15" hidden="false" customHeight="true" outlineLevel="0" collapsed="false">
      <c r="A171" s="67" t="n">
        <v>9785447180034</v>
      </c>
      <c r="B171" s="69" t="n">
        <f aca="false">C171*K171</f>
        <v>0</v>
      </c>
      <c r="C171" s="69"/>
      <c r="D171" s="69" t="n">
        <f aca="false">C171/J171</f>
        <v>0</v>
      </c>
      <c r="E171" s="67" t="n">
        <v>623001870</v>
      </c>
      <c r="F171" s="67" t="s">
        <v>596</v>
      </c>
      <c r="G171" s="70" t="s">
        <v>597</v>
      </c>
      <c r="H171" s="70" t="s">
        <v>582</v>
      </c>
      <c r="I171" s="70" t="s">
        <v>30</v>
      </c>
      <c r="J171" s="70" t="n">
        <v>20</v>
      </c>
      <c r="K171" s="70" t="n">
        <v>199</v>
      </c>
      <c r="L171" s="103"/>
      <c r="M171" s="70"/>
      <c r="N171" s="71" t="n">
        <v>45435</v>
      </c>
      <c r="O171" s="67" t="s">
        <v>79</v>
      </c>
      <c r="P171" s="72" t="s">
        <v>598</v>
      </c>
      <c r="Q171" s="73" t="n">
        <v>32</v>
      </c>
      <c r="R171" s="73" t="s">
        <v>35</v>
      </c>
      <c r="S171" s="67" t="s">
        <v>484</v>
      </c>
      <c r="T171" s="72" t="n">
        <v>9785447180034</v>
      </c>
      <c r="U171" s="67" t="n">
        <v>10</v>
      </c>
      <c r="V171" s="74" t="s">
        <v>37</v>
      </c>
      <c r="W171" s="75" t="s">
        <v>38</v>
      </c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FS171" s="28"/>
      <c r="FT171" s="28"/>
      <c r="FU171" s="28"/>
      <c r="FV171" s="28"/>
    </row>
    <row r="172" s="27" customFormat="true" ht="15" hidden="false" customHeight="true" outlineLevel="0" collapsed="false">
      <c r="A172" s="67" t="n">
        <v>9785447180041</v>
      </c>
      <c r="B172" s="69" t="n">
        <f aca="false">C172*K172</f>
        <v>0</v>
      </c>
      <c r="C172" s="69"/>
      <c r="D172" s="69" t="n">
        <f aca="false">C172/J172</f>
        <v>0</v>
      </c>
      <c r="E172" s="67" t="n">
        <v>623001880</v>
      </c>
      <c r="F172" s="67" t="s">
        <v>599</v>
      </c>
      <c r="G172" s="70" t="s">
        <v>600</v>
      </c>
      <c r="H172" s="70" t="s">
        <v>582</v>
      </c>
      <c r="I172" s="70" t="s">
        <v>30</v>
      </c>
      <c r="J172" s="70" t="n">
        <v>20</v>
      </c>
      <c r="K172" s="70" t="n">
        <v>199</v>
      </c>
      <c r="L172" s="103"/>
      <c r="M172" s="70"/>
      <c r="N172" s="71" t="n">
        <v>45435</v>
      </c>
      <c r="O172" s="67" t="s">
        <v>79</v>
      </c>
      <c r="P172" s="72" t="s">
        <v>601</v>
      </c>
      <c r="Q172" s="73" t="n">
        <v>32</v>
      </c>
      <c r="R172" s="73" t="s">
        <v>35</v>
      </c>
      <c r="S172" s="67" t="s">
        <v>484</v>
      </c>
      <c r="T172" s="72" t="n">
        <v>9785447180041</v>
      </c>
      <c r="U172" s="67" t="n">
        <v>10</v>
      </c>
      <c r="V172" s="74" t="s">
        <v>37</v>
      </c>
      <c r="W172" s="75" t="s">
        <v>38</v>
      </c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FS172" s="28"/>
      <c r="FT172" s="28"/>
      <c r="FU172" s="28"/>
      <c r="FV172" s="28"/>
    </row>
    <row r="173" s="27" customFormat="true" ht="15" hidden="false" customHeight="true" outlineLevel="0" collapsed="false">
      <c r="A173" s="67" t="n">
        <v>9785447180058</v>
      </c>
      <c r="B173" s="69" t="n">
        <f aca="false">C173*K173</f>
        <v>0</v>
      </c>
      <c r="C173" s="69"/>
      <c r="D173" s="69" t="n">
        <f aca="false">C173/J173</f>
        <v>0</v>
      </c>
      <c r="E173" s="67" t="n">
        <v>623001890</v>
      </c>
      <c r="F173" s="67" t="s">
        <v>602</v>
      </c>
      <c r="G173" s="70" t="s">
        <v>603</v>
      </c>
      <c r="H173" s="70" t="s">
        <v>582</v>
      </c>
      <c r="I173" s="70" t="s">
        <v>30</v>
      </c>
      <c r="J173" s="70" t="n">
        <v>20</v>
      </c>
      <c r="K173" s="70" t="n">
        <v>199</v>
      </c>
      <c r="L173" s="103"/>
      <c r="M173" s="70"/>
      <c r="N173" s="71" t="n">
        <v>45435</v>
      </c>
      <c r="O173" s="67" t="s">
        <v>79</v>
      </c>
      <c r="P173" s="72" t="s">
        <v>604</v>
      </c>
      <c r="Q173" s="73" t="n">
        <v>32</v>
      </c>
      <c r="R173" s="73" t="s">
        <v>35</v>
      </c>
      <c r="S173" s="67" t="s">
        <v>484</v>
      </c>
      <c r="T173" s="72" t="n">
        <v>9785447180058</v>
      </c>
      <c r="U173" s="67" t="n">
        <v>10</v>
      </c>
      <c r="V173" s="74" t="s">
        <v>37</v>
      </c>
      <c r="W173" s="75" t="s">
        <v>38</v>
      </c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FS173" s="28"/>
      <c r="FT173" s="28"/>
      <c r="FU173" s="28"/>
      <c r="FV173" s="28"/>
    </row>
    <row r="174" s="27" customFormat="true" ht="15" hidden="false" customHeight="true" outlineLevel="0" collapsed="false">
      <c r="A174" s="67" t="n">
        <v>9785447180027</v>
      </c>
      <c r="B174" s="69" t="n">
        <f aca="false">C174*K174</f>
        <v>0</v>
      </c>
      <c r="C174" s="69"/>
      <c r="D174" s="69" t="n">
        <f aca="false">C174/J174</f>
        <v>0</v>
      </c>
      <c r="E174" s="67" t="n">
        <v>623001860</v>
      </c>
      <c r="F174" s="67" t="s">
        <v>605</v>
      </c>
      <c r="G174" s="70" t="s">
        <v>606</v>
      </c>
      <c r="H174" s="70" t="s">
        <v>582</v>
      </c>
      <c r="I174" s="70" t="s">
        <v>30</v>
      </c>
      <c r="J174" s="70" t="n">
        <v>20</v>
      </c>
      <c r="K174" s="70" t="n">
        <v>199</v>
      </c>
      <c r="L174" s="103"/>
      <c r="M174" s="70"/>
      <c r="N174" s="71" t="n">
        <v>45435</v>
      </c>
      <c r="O174" s="67" t="s">
        <v>79</v>
      </c>
      <c r="P174" s="72" t="s">
        <v>607</v>
      </c>
      <c r="Q174" s="73" t="n">
        <v>32</v>
      </c>
      <c r="R174" s="73" t="s">
        <v>35</v>
      </c>
      <c r="S174" s="67" t="s">
        <v>484</v>
      </c>
      <c r="T174" s="72" t="n">
        <v>9785447180027</v>
      </c>
      <c r="U174" s="67" t="n">
        <v>10</v>
      </c>
      <c r="V174" s="74" t="s">
        <v>37</v>
      </c>
      <c r="W174" s="75" t="s">
        <v>38</v>
      </c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FS174" s="28"/>
      <c r="FT174" s="28"/>
      <c r="FU174" s="28"/>
      <c r="FV174" s="28"/>
    </row>
    <row r="175" s="27" customFormat="true" ht="15" hidden="false" customHeight="true" outlineLevel="0" collapsed="false">
      <c r="A175" s="67" t="n">
        <v>9785447180010</v>
      </c>
      <c r="B175" s="69" t="n">
        <f aca="false">C175*K175</f>
        <v>0</v>
      </c>
      <c r="C175" s="69"/>
      <c r="D175" s="69" t="n">
        <f aca="false">C175/J175</f>
        <v>0</v>
      </c>
      <c r="E175" s="67" t="n">
        <v>623001850</v>
      </c>
      <c r="F175" s="67" t="s">
        <v>608</v>
      </c>
      <c r="G175" s="70" t="s">
        <v>609</v>
      </c>
      <c r="H175" s="70" t="s">
        <v>582</v>
      </c>
      <c r="I175" s="70" t="s">
        <v>30</v>
      </c>
      <c r="J175" s="70" t="n">
        <v>20</v>
      </c>
      <c r="K175" s="70" t="n">
        <v>199</v>
      </c>
      <c r="L175" s="103"/>
      <c r="M175" s="70"/>
      <c r="N175" s="71" t="n">
        <v>45435</v>
      </c>
      <c r="O175" s="67" t="s">
        <v>79</v>
      </c>
      <c r="P175" s="72" t="s">
        <v>610</v>
      </c>
      <c r="Q175" s="73" t="n">
        <v>32</v>
      </c>
      <c r="R175" s="73" t="s">
        <v>35</v>
      </c>
      <c r="S175" s="67" t="s">
        <v>484</v>
      </c>
      <c r="T175" s="72" t="n">
        <v>9785447180010</v>
      </c>
      <c r="U175" s="67" t="n">
        <v>10</v>
      </c>
      <c r="V175" s="74" t="s">
        <v>37</v>
      </c>
      <c r="W175" s="75" t="s">
        <v>38</v>
      </c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FS175" s="28"/>
      <c r="FT175" s="28"/>
      <c r="FU175" s="28"/>
      <c r="FV175" s="28"/>
    </row>
    <row r="176" s="27" customFormat="true" ht="15" hidden="false" customHeight="true" outlineLevel="0" collapsed="false">
      <c r="A176" s="67" t="n">
        <v>9785447180089</v>
      </c>
      <c r="B176" s="69" t="n">
        <f aca="false">C176*K176</f>
        <v>0</v>
      </c>
      <c r="C176" s="69"/>
      <c r="D176" s="69" t="n">
        <f aca="false">C176/J176</f>
        <v>0</v>
      </c>
      <c r="E176" s="67" t="n">
        <v>623001920</v>
      </c>
      <c r="F176" s="67" t="s">
        <v>611</v>
      </c>
      <c r="G176" s="70" t="s">
        <v>612</v>
      </c>
      <c r="H176" s="70" t="s">
        <v>582</v>
      </c>
      <c r="I176" s="70" t="s">
        <v>30</v>
      </c>
      <c r="J176" s="70" t="n">
        <v>20</v>
      </c>
      <c r="K176" s="70" t="n">
        <v>199</v>
      </c>
      <c r="L176" s="103"/>
      <c r="M176" s="70"/>
      <c r="N176" s="71" t="n">
        <v>45450</v>
      </c>
      <c r="O176" s="67" t="s">
        <v>79</v>
      </c>
      <c r="P176" s="72" t="s">
        <v>613</v>
      </c>
      <c r="Q176" s="73" t="n">
        <v>32</v>
      </c>
      <c r="R176" s="73" t="s">
        <v>35</v>
      </c>
      <c r="S176" s="67" t="s">
        <v>484</v>
      </c>
      <c r="T176" s="72" t="n">
        <v>9785447180089</v>
      </c>
      <c r="U176" s="67" t="n">
        <v>10</v>
      </c>
      <c r="V176" s="74" t="s">
        <v>37</v>
      </c>
      <c r="W176" s="75" t="s">
        <v>38</v>
      </c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FS176" s="28"/>
      <c r="FT176" s="28"/>
      <c r="FU176" s="28"/>
      <c r="FV176" s="28"/>
    </row>
    <row r="177" s="27" customFormat="true" ht="15" hidden="false" customHeight="true" outlineLevel="0" collapsed="false">
      <c r="A177" s="67" t="n">
        <v>9785447180096</v>
      </c>
      <c r="B177" s="69" t="n">
        <f aca="false">C177*K177</f>
        <v>0</v>
      </c>
      <c r="C177" s="69"/>
      <c r="D177" s="69" t="n">
        <f aca="false">C177/J177</f>
        <v>0</v>
      </c>
      <c r="E177" s="67" t="n">
        <v>623001930</v>
      </c>
      <c r="F177" s="67" t="s">
        <v>614</v>
      </c>
      <c r="G177" s="70" t="s">
        <v>615</v>
      </c>
      <c r="H177" s="70" t="s">
        <v>582</v>
      </c>
      <c r="I177" s="70" t="s">
        <v>30</v>
      </c>
      <c r="J177" s="70" t="n">
        <v>20</v>
      </c>
      <c r="K177" s="70" t="n">
        <v>199</v>
      </c>
      <c r="L177" s="103"/>
      <c r="M177" s="70"/>
      <c r="N177" s="71" t="n">
        <v>45450</v>
      </c>
      <c r="O177" s="67" t="s">
        <v>79</v>
      </c>
      <c r="P177" s="72" t="s">
        <v>616</v>
      </c>
      <c r="Q177" s="73" t="n">
        <v>32</v>
      </c>
      <c r="R177" s="73" t="s">
        <v>35</v>
      </c>
      <c r="S177" s="67" t="s">
        <v>484</v>
      </c>
      <c r="T177" s="72" t="n">
        <v>9785447180096</v>
      </c>
      <c r="U177" s="67" t="n">
        <v>10</v>
      </c>
      <c r="V177" s="74" t="s">
        <v>37</v>
      </c>
      <c r="W177" s="75" t="s">
        <v>38</v>
      </c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FS177" s="28"/>
      <c r="FT177" s="28"/>
      <c r="FU177" s="28"/>
      <c r="FV177" s="28"/>
    </row>
    <row r="178" s="27" customFormat="true" ht="15" hidden="false" customHeight="true" outlineLevel="0" collapsed="false">
      <c r="A178" s="67" t="n">
        <v>9785447180102</v>
      </c>
      <c r="B178" s="69" t="n">
        <f aca="false">C178*K178</f>
        <v>0</v>
      </c>
      <c r="C178" s="69"/>
      <c r="D178" s="69" t="n">
        <f aca="false">C178/J178</f>
        <v>0</v>
      </c>
      <c r="E178" s="67" t="n">
        <v>623001940</v>
      </c>
      <c r="F178" s="67" t="s">
        <v>617</v>
      </c>
      <c r="G178" s="70" t="s">
        <v>618</v>
      </c>
      <c r="H178" s="70" t="s">
        <v>582</v>
      </c>
      <c r="I178" s="70" t="s">
        <v>30</v>
      </c>
      <c r="J178" s="70" t="n">
        <v>20</v>
      </c>
      <c r="K178" s="70" t="n">
        <v>199</v>
      </c>
      <c r="L178" s="103"/>
      <c r="M178" s="70"/>
      <c r="N178" s="71" t="n">
        <v>45450</v>
      </c>
      <c r="O178" s="67" t="s">
        <v>79</v>
      </c>
      <c r="P178" s="72" t="s">
        <v>619</v>
      </c>
      <c r="Q178" s="73" t="n">
        <v>32</v>
      </c>
      <c r="R178" s="73" t="s">
        <v>35</v>
      </c>
      <c r="S178" s="67" t="s">
        <v>484</v>
      </c>
      <c r="T178" s="72" t="n">
        <v>9785447180102</v>
      </c>
      <c r="U178" s="67" t="n">
        <v>10</v>
      </c>
      <c r="V178" s="74" t="s">
        <v>37</v>
      </c>
      <c r="W178" s="75" t="s">
        <v>38</v>
      </c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FS178" s="28"/>
      <c r="FT178" s="28"/>
      <c r="FU178" s="28"/>
      <c r="FV178" s="28"/>
    </row>
    <row r="179" s="27" customFormat="true" ht="15" hidden="false" customHeight="true" outlineLevel="0" collapsed="false">
      <c r="A179" s="67" t="n">
        <v>9785447180072</v>
      </c>
      <c r="B179" s="69" t="n">
        <f aca="false">C179*K179</f>
        <v>0</v>
      </c>
      <c r="C179" s="69"/>
      <c r="D179" s="69" t="n">
        <f aca="false">C179/J179</f>
        <v>0</v>
      </c>
      <c r="E179" s="67" t="n">
        <v>623001910</v>
      </c>
      <c r="F179" s="67" t="s">
        <v>620</v>
      </c>
      <c r="G179" s="70" t="s">
        <v>621</v>
      </c>
      <c r="H179" s="70" t="s">
        <v>582</v>
      </c>
      <c r="I179" s="70" t="s">
        <v>30</v>
      </c>
      <c r="J179" s="70" t="n">
        <v>20</v>
      </c>
      <c r="K179" s="70" t="n">
        <v>199</v>
      </c>
      <c r="L179" s="103"/>
      <c r="M179" s="70"/>
      <c r="N179" s="71" t="n">
        <v>45450</v>
      </c>
      <c r="O179" s="67" t="s">
        <v>79</v>
      </c>
      <c r="P179" s="72" t="s">
        <v>622</v>
      </c>
      <c r="Q179" s="73" t="n">
        <v>32</v>
      </c>
      <c r="R179" s="73" t="s">
        <v>35</v>
      </c>
      <c r="S179" s="67" t="s">
        <v>484</v>
      </c>
      <c r="T179" s="72" t="n">
        <v>9785447180072</v>
      </c>
      <c r="U179" s="67" t="n">
        <v>10</v>
      </c>
      <c r="V179" s="74" t="s">
        <v>37</v>
      </c>
      <c r="W179" s="75" t="s">
        <v>38</v>
      </c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FS179" s="28"/>
      <c r="FT179" s="28"/>
      <c r="FU179" s="28"/>
      <c r="FV179" s="28"/>
    </row>
    <row r="180" s="27" customFormat="true" ht="15" hidden="false" customHeight="true" outlineLevel="0" collapsed="false">
      <c r="A180" s="67" t="n">
        <v>9785447180065</v>
      </c>
      <c r="B180" s="69" t="n">
        <f aca="false">C180*K180</f>
        <v>0</v>
      </c>
      <c r="C180" s="69"/>
      <c r="D180" s="69" t="n">
        <f aca="false">C180/J180</f>
        <v>0</v>
      </c>
      <c r="E180" s="67" t="n">
        <v>623001900</v>
      </c>
      <c r="F180" s="67" t="s">
        <v>623</v>
      </c>
      <c r="G180" s="70" t="s">
        <v>624</v>
      </c>
      <c r="H180" s="70" t="s">
        <v>582</v>
      </c>
      <c r="I180" s="70" t="s">
        <v>30</v>
      </c>
      <c r="J180" s="70" t="n">
        <v>20</v>
      </c>
      <c r="K180" s="70" t="n">
        <v>199</v>
      </c>
      <c r="L180" s="103"/>
      <c r="M180" s="70"/>
      <c r="N180" s="71" t="n">
        <v>45450</v>
      </c>
      <c r="O180" s="67" t="s">
        <v>79</v>
      </c>
      <c r="P180" s="72" t="s">
        <v>625</v>
      </c>
      <c r="Q180" s="73" t="n">
        <v>32</v>
      </c>
      <c r="R180" s="73" t="s">
        <v>35</v>
      </c>
      <c r="S180" s="67" t="s">
        <v>484</v>
      </c>
      <c r="T180" s="72" t="n">
        <v>9785447180065</v>
      </c>
      <c r="U180" s="67" t="n">
        <v>10</v>
      </c>
      <c r="V180" s="74" t="s">
        <v>37</v>
      </c>
      <c r="W180" s="75" t="s">
        <v>38</v>
      </c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FS180" s="28"/>
      <c r="FT180" s="28"/>
      <c r="FU180" s="28"/>
      <c r="FV180" s="28"/>
    </row>
    <row r="181" s="95" customFormat="true" ht="15" hidden="false" customHeight="true" outlineLevel="0" collapsed="false">
      <c r="A181" s="67" t="n">
        <v>9785447171971</v>
      </c>
      <c r="B181" s="69" t="n">
        <f aca="false">C181*K181</f>
        <v>0</v>
      </c>
      <c r="C181" s="69"/>
      <c r="D181" s="69" t="n">
        <f aca="false">C181/J181</f>
        <v>0</v>
      </c>
      <c r="E181" s="67" t="n">
        <v>621003990</v>
      </c>
      <c r="F181" s="67" t="s">
        <v>626</v>
      </c>
      <c r="G181" s="70" t="s">
        <v>627</v>
      </c>
      <c r="H181" s="70" t="s">
        <v>628</v>
      </c>
      <c r="I181" s="70" t="s">
        <v>30</v>
      </c>
      <c r="J181" s="70" t="n">
        <v>20</v>
      </c>
      <c r="K181" s="70" t="n">
        <v>132</v>
      </c>
      <c r="L181" s="70" t="s">
        <v>31</v>
      </c>
      <c r="M181" s="70"/>
      <c r="N181" s="71" t="n">
        <v>44400</v>
      </c>
      <c r="O181" s="67" t="s">
        <v>72</v>
      </c>
      <c r="P181" s="72" t="s">
        <v>629</v>
      </c>
      <c r="Q181" s="73" t="n">
        <v>32</v>
      </c>
      <c r="R181" s="73" t="s">
        <v>35</v>
      </c>
      <c r="S181" s="67" t="s">
        <v>44</v>
      </c>
      <c r="T181" s="72" t="n">
        <v>9785447171971</v>
      </c>
      <c r="U181" s="67" t="n">
        <v>10</v>
      </c>
      <c r="V181" s="74" t="s">
        <v>37</v>
      </c>
      <c r="W181" s="75" t="s">
        <v>38</v>
      </c>
      <c r="X181" s="27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98"/>
      <c r="FT181" s="98"/>
      <c r="FU181" s="98"/>
    </row>
    <row r="182" s="109" customFormat="true" ht="15" hidden="false" customHeight="true" outlineLevel="0" collapsed="false">
      <c r="A182" s="67" t="n">
        <v>9785447172008</v>
      </c>
      <c r="B182" s="69" t="n">
        <f aca="false">C182*K182</f>
        <v>0</v>
      </c>
      <c r="C182" s="69"/>
      <c r="D182" s="69" t="n">
        <f aca="false">C182/J182</f>
        <v>0</v>
      </c>
      <c r="E182" s="67" t="n">
        <v>621004020</v>
      </c>
      <c r="F182" s="67" t="s">
        <v>630</v>
      </c>
      <c r="G182" s="70" t="s">
        <v>631</v>
      </c>
      <c r="H182" s="70" t="s">
        <v>628</v>
      </c>
      <c r="I182" s="70" t="s">
        <v>30</v>
      </c>
      <c r="J182" s="70" t="n">
        <v>20</v>
      </c>
      <c r="K182" s="70" t="n">
        <v>132</v>
      </c>
      <c r="L182" s="70" t="s">
        <v>31</v>
      </c>
      <c r="M182" s="70"/>
      <c r="N182" s="71" t="n">
        <v>44400</v>
      </c>
      <c r="O182" s="67" t="s">
        <v>87</v>
      </c>
      <c r="P182" s="72" t="s">
        <v>632</v>
      </c>
      <c r="Q182" s="73" t="n">
        <v>32</v>
      </c>
      <c r="R182" s="73" t="s">
        <v>35</v>
      </c>
      <c r="S182" s="67" t="s">
        <v>44</v>
      </c>
      <c r="T182" s="72" t="n">
        <v>9785447172008</v>
      </c>
      <c r="U182" s="67" t="n">
        <v>10</v>
      </c>
      <c r="V182" s="74" t="s">
        <v>37</v>
      </c>
      <c r="W182" s="75" t="s">
        <v>38</v>
      </c>
      <c r="X182" s="27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  <c r="DT182" s="62"/>
      <c r="DU182" s="62"/>
      <c r="DV182" s="62"/>
      <c r="DW182" s="62"/>
      <c r="DX182" s="62"/>
      <c r="DY182" s="62"/>
      <c r="DZ182" s="62"/>
      <c r="EA182" s="62"/>
      <c r="EB182" s="62"/>
      <c r="EC182" s="62"/>
      <c r="ED182" s="62"/>
      <c r="EE182" s="62"/>
      <c r="EF182" s="62"/>
      <c r="EG182" s="62"/>
      <c r="EH182" s="62"/>
      <c r="EI182" s="62"/>
      <c r="EJ182" s="62"/>
      <c r="EK182" s="62"/>
      <c r="EL182" s="62"/>
      <c r="EM182" s="62"/>
      <c r="EN182" s="62"/>
      <c r="EO182" s="62"/>
      <c r="EP182" s="62"/>
      <c r="EQ182" s="62"/>
      <c r="ER182" s="62"/>
      <c r="ES182" s="62"/>
      <c r="ET182" s="62"/>
      <c r="EU182" s="62"/>
      <c r="EV182" s="62"/>
      <c r="EW182" s="62"/>
      <c r="EX182" s="62"/>
      <c r="EY182" s="62"/>
      <c r="EZ182" s="62"/>
      <c r="FA182" s="62"/>
      <c r="FB182" s="62"/>
      <c r="FC182" s="62"/>
      <c r="FD182" s="62"/>
      <c r="FE182" s="62"/>
      <c r="FF182" s="62"/>
      <c r="FG182" s="62"/>
      <c r="FH182" s="62"/>
      <c r="FI182" s="62"/>
      <c r="FJ182" s="62"/>
      <c r="FK182" s="62"/>
      <c r="FL182" s="62"/>
      <c r="FM182" s="62"/>
      <c r="FN182" s="62"/>
      <c r="FO182" s="62"/>
      <c r="FP182" s="62"/>
      <c r="FQ182" s="62"/>
      <c r="FR182" s="62"/>
      <c r="FS182" s="98"/>
      <c r="FT182" s="98"/>
      <c r="FU182" s="98"/>
      <c r="FV182" s="98"/>
    </row>
    <row r="183" s="28" customFormat="true" ht="15" hidden="false" customHeight="true" outlineLevel="0" collapsed="false">
      <c r="A183" s="67" t="n">
        <v>9785447175436</v>
      </c>
      <c r="B183" s="69" t="n">
        <f aca="false">C183*K183</f>
        <v>0</v>
      </c>
      <c r="C183" s="69"/>
      <c r="D183" s="69" t="n">
        <f aca="false">C183/J183</f>
        <v>0</v>
      </c>
      <c r="E183" s="67" t="n">
        <v>622001940</v>
      </c>
      <c r="F183" s="67" t="s">
        <v>633</v>
      </c>
      <c r="G183" s="70" t="s">
        <v>634</v>
      </c>
      <c r="H183" s="70" t="s">
        <v>635</v>
      </c>
      <c r="I183" s="70" t="s">
        <v>636</v>
      </c>
      <c r="J183" s="70" t="n">
        <v>20</v>
      </c>
      <c r="K183" s="70" t="n">
        <v>132</v>
      </c>
      <c r="L183" s="103" t="s">
        <v>31</v>
      </c>
      <c r="M183" s="70"/>
      <c r="N183" s="71" t="n">
        <v>44673</v>
      </c>
      <c r="O183" s="67" t="s">
        <v>158</v>
      </c>
      <c r="P183" s="72" t="s">
        <v>637</v>
      </c>
      <c r="Q183" s="73" t="n">
        <v>24</v>
      </c>
      <c r="R183" s="73" t="s">
        <v>35</v>
      </c>
      <c r="S183" s="67" t="s">
        <v>44</v>
      </c>
      <c r="T183" s="72" t="n">
        <v>9785447175436</v>
      </c>
      <c r="U183" s="67" t="n">
        <v>10</v>
      </c>
      <c r="V183" s="74" t="s">
        <v>37</v>
      </c>
      <c r="W183" s="75" t="s">
        <v>38</v>
      </c>
      <c r="X183" s="27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98"/>
      <c r="FR183" s="98"/>
      <c r="FS183" s="62"/>
      <c r="FT183" s="62"/>
      <c r="FU183" s="62"/>
      <c r="FV183" s="95"/>
    </row>
    <row r="184" s="28" customFormat="true" ht="15" hidden="false" customHeight="true" outlineLevel="0" collapsed="false">
      <c r="A184" s="67" t="n">
        <v>9785447176945</v>
      </c>
      <c r="B184" s="69" t="n">
        <f aca="false">C184*K184</f>
        <v>0</v>
      </c>
      <c r="C184" s="69"/>
      <c r="D184" s="69" t="n">
        <f aca="false">C184/J184</f>
        <v>0</v>
      </c>
      <c r="E184" s="67" t="n">
        <v>622003700</v>
      </c>
      <c r="F184" s="67" t="s">
        <v>638</v>
      </c>
      <c r="G184" s="70" t="s">
        <v>639</v>
      </c>
      <c r="H184" s="70" t="s">
        <v>635</v>
      </c>
      <c r="I184" s="70" t="s">
        <v>30</v>
      </c>
      <c r="J184" s="70" t="n">
        <v>20</v>
      </c>
      <c r="K184" s="70" t="n">
        <v>132</v>
      </c>
      <c r="L184" s="70" t="s">
        <v>31</v>
      </c>
      <c r="M184" s="70"/>
      <c r="N184" s="71" t="n">
        <v>44757</v>
      </c>
      <c r="O184" s="67" t="s">
        <v>549</v>
      </c>
      <c r="P184" s="72" t="s">
        <v>640</v>
      </c>
      <c r="Q184" s="73" t="n">
        <v>24</v>
      </c>
      <c r="R184" s="73" t="s">
        <v>35</v>
      </c>
      <c r="S184" s="67" t="s">
        <v>44</v>
      </c>
      <c r="T184" s="72" t="n">
        <v>9785447176945</v>
      </c>
      <c r="U184" s="67" t="n">
        <v>10</v>
      </c>
      <c r="V184" s="74" t="s">
        <v>37</v>
      </c>
      <c r="W184" s="75" t="s">
        <v>38</v>
      </c>
      <c r="X184" s="27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98"/>
      <c r="FT184" s="98"/>
      <c r="FU184" s="98"/>
      <c r="FV184" s="95"/>
    </row>
    <row r="185" s="28" customFormat="true" ht="15" hidden="false" customHeight="true" outlineLevel="0" collapsed="false">
      <c r="A185" s="67" t="n">
        <v>9785447175450</v>
      </c>
      <c r="B185" s="69" t="n">
        <f aca="false">C185*K185</f>
        <v>0</v>
      </c>
      <c r="C185" s="69"/>
      <c r="D185" s="69" t="n">
        <f aca="false">C185/J185</f>
        <v>0</v>
      </c>
      <c r="E185" s="67" t="n">
        <v>622001960</v>
      </c>
      <c r="F185" s="67" t="s">
        <v>641</v>
      </c>
      <c r="G185" s="70" t="s">
        <v>642</v>
      </c>
      <c r="H185" s="70" t="s">
        <v>635</v>
      </c>
      <c r="I185" s="70" t="s">
        <v>30</v>
      </c>
      <c r="J185" s="70" t="n">
        <v>20</v>
      </c>
      <c r="K185" s="70" t="n">
        <v>132</v>
      </c>
      <c r="L185" s="103" t="s">
        <v>31</v>
      </c>
      <c r="M185" s="70"/>
      <c r="N185" s="71" t="n">
        <v>44673</v>
      </c>
      <c r="O185" s="67" t="s">
        <v>342</v>
      </c>
      <c r="P185" s="72" t="s">
        <v>643</v>
      </c>
      <c r="Q185" s="73" t="n">
        <v>24</v>
      </c>
      <c r="R185" s="73" t="s">
        <v>35</v>
      </c>
      <c r="S185" s="67" t="s">
        <v>44</v>
      </c>
      <c r="T185" s="72" t="n">
        <v>9785447175450</v>
      </c>
      <c r="U185" s="67" t="n">
        <v>10</v>
      </c>
      <c r="V185" s="74" t="s">
        <v>37</v>
      </c>
      <c r="W185" s="75" t="s">
        <v>38</v>
      </c>
      <c r="X185" s="27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62"/>
      <c r="FT185" s="62"/>
      <c r="FU185" s="62"/>
      <c r="FV185" s="95"/>
    </row>
    <row r="186" s="39" customFormat="true" ht="14.4" hidden="false" customHeight="false" outlineLevel="0" collapsed="false">
      <c r="A186" s="67" t="n">
        <v>9785447176938</v>
      </c>
      <c r="B186" s="69" t="n">
        <f aca="false">C186*K186</f>
        <v>0</v>
      </c>
      <c r="C186" s="69"/>
      <c r="D186" s="69" t="n">
        <f aca="false">C186/J186</f>
        <v>0</v>
      </c>
      <c r="E186" s="67" t="n">
        <v>622003690</v>
      </c>
      <c r="F186" s="67" t="s">
        <v>644</v>
      </c>
      <c r="G186" s="70" t="s">
        <v>645</v>
      </c>
      <c r="H186" s="70" t="s">
        <v>635</v>
      </c>
      <c r="I186" s="70" t="s">
        <v>30</v>
      </c>
      <c r="J186" s="70" t="n">
        <v>20</v>
      </c>
      <c r="K186" s="70" t="n">
        <v>132</v>
      </c>
      <c r="L186" s="70" t="s">
        <v>31</v>
      </c>
      <c r="M186" s="70"/>
      <c r="N186" s="71" t="n">
        <v>44757</v>
      </c>
      <c r="O186" s="67" t="s">
        <v>375</v>
      </c>
      <c r="P186" s="72" t="s">
        <v>646</v>
      </c>
      <c r="Q186" s="73" t="n">
        <v>24</v>
      </c>
      <c r="R186" s="73" t="s">
        <v>35</v>
      </c>
      <c r="S186" s="67" t="s">
        <v>44</v>
      </c>
      <c r="T186" s="72" t="n">
        <v>9785447176938</v>
      </c>
      <c r="U186" s="67" t="n">
        <v>10</v>
      </c>
      <c r="V186" s="74" t="s">
        <v>37</v>
      </c>
      <c r="W186" s="75" t="s">
        <v>38</v>
      </c>
      <c r="X186" s="27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85"/>
      <c r="AY186" s="85"/>
      <c r="AZ186" s="85"/>
      <c r="BA186" s="85"/>
      <c r="BB186" s="85"/>
      <c r="BC186" s="85"/>
      <c r="BD186" s="85"/>
      <c r="BE186" s="85"/>
      <c r="BF186" s="85"/>
      <c r="BG186" s="85"/>
      <c r="BH186" s="85"/>
      <c r="BI186" s="85"/>
      <c r="BJ186" s="85"/>
      <c r="BK186" s="85"/>
      <c r="BL186" s="85"/>
      <c r="BM186" s="85"/>
      <c r="BN186" s="85"/>
      <c r="BO186" s="85"/>
      <c r="BP186" s="85"/>
      <c r="BQ186" s="85"/>
      <c r="BR186" s="85"/>
      <c r="BS186" s="85"/>
      <c r="BT186" s="85"/>
      <c r="BU186" s="85"/>
      <c r="BV186" s="85"/>
      <c r="BW186" s="85"/>
      <c r="BX186" s="85"/>
      <c r="BY186" s="85"/>
      <c r="BZ186" s="85"/>
      <c r="CA186" s="85"/>
      <c r="CB186" s="85"/>
      <c r="CC186" s="85"/>
      <c r="CD186" s="85"/>
      <c r="CE186" s="85"/>
      <c r="CF186" s="85"/>
      <c r="CG186" s="85"/>
      <c r="CH186" s="85"/>
      <c r="CI186" s="85"/>
      <c r="CJ186" s="85"/>
      <c r="CK186" s="85"/>
      <c r="CL186" s="85"/>
      <c r="CM186" s="85"/>
      <c r="CN186" s="85"/>
      <c r="CO186" s="85"/>
      <c r="CP186" s="85"/>
      <c r="CQ186" s="85"/>
      <c r="CR186" s="85"/>
      <c r="CS186" s="85"/>
      <c r="CT186" s="85"/>
      <c r="CU186" s="85"/>
      <c r="CV186" s="85"/>
      <c r="CW186" s="85"/>
      <c r="CX186" s="85"/>
      <c r="CY186" s="85"/>
      <c r="CZ186" s="85"/>
      <c r="DA186" s="85"/>
      <c r="DB186" s="85"/>
      <c r="DC186" s="85"/>
      <c r="DD186" s="85"/>
      <c r="DE186" s="85"/>
      <c r="DF186" s="85"/>
      <c r="DG186" s="85"/>
      <c r="DH186" s="85"/>
      <c r="DI186" s="85"/>
      <c r="DJ186" s="85"/>
      <c r="DK186" s="85"/>
      <c r="DL186" s="85"/>
      <c r="DM186" s="85"/>
      <c r="DN186" s="85"/>
      <c r="DO186" s="85"/>
      <c r="DP186" s="85"/>
      <c r="DQ186" s="85"/>
      <c r="DR186" s="85"/>
      <c r="DS186" s="85"/>
      <c r="DT186" s="85"/>
      <c r="DU186" s="85"/>
      <c r="DV186" s="85"/>
      <c r="DW186" s="85"/>
      <c r="DX186" s="85"/>
      <c r="DY186" s="85"/>
      <c r="DZ186" s="85"/>
      <c r="EA186" s="85"/>
      <c r="EB186" s="85"/>
      <c r="EC186" s="85"/>
      <c r="ED186" s="85"/>
      <c r="EE186" s="85"/>
      <c r="EF186" s="85"/>
      <c r="EG186" s="85"/>
      <c r="EH186" s="85"/>
      <c r="EI186" s="85"/>
      <c r="EJ186" s="85"/>
      <c r="EK186" s="85"/>
      <c r="EL186" s="85"/>
      <c r="EM186" s="85"/>
      <c r="EN186" s="85"/>
      <c r="EO186" s="85"/>
      <c r="EP186" s="85"/>
      <c r="EQ186" s="85"/>
      <c r="ER186" s="85"/>
      <c r="ES186" s="85"/>
      <c r="ET186" s="85"/>
      <c r="EU186" s="85"/>
      <c r="EV186" s="85"/>
      <c r="EW186" s="85"/>
      <c r="EX186" s="85"/>
      <c r="EY186" s="85"/>
      <c r="EZ186" s="85"/>
      <c r="FA186" s="85"/>
      <c r="FB186" s="85"/>
      <c r="FC186" s="85"/>
      <c r="FD186" s="85"/>
      <c r="FE186" s="85"/>
      <c r="FF186" s="85"/>
      <c r="FG186" s="85"/>
      <c r="FH186" s="85"/>
      <c r="FI186" s="85"/>
      <c r="FJ186" s="85"/>
      <c r="FK186" s="85"/>
      <c r="FL186" s="85"/>
      <c r="FM186" s="85"/>
      <c r="FN186" s="85"/>
      <c r="FO186" s="85"/>
      <c r="FP186" s="85"/>
      <c r="FQ186" s="85"/>
      <c r="FR186" s="85"/>
      <c r="FS186" s="28"/>
      <c r="FT186" s="28"/>
      <c r="FU186" s="28"/>
      <c r="FV186" s="28"/>
    </row>
    <row r="187" s="28" customFormat="true" ht="14.4" hidden="false" customHeight="false" outlineLevel="0" collapsed="false">
      <c r="A187" s="67" t="n">
        <v>9785447175443</v>
      </c>
      <c r="B187" s="69" t="n">
        <f aca="false">C187*K187</f>
        <v>0</v>
      </c>
      <c r="C187" s="69"/>
      <c r="D187" s="69" t="n">
        <f aca="false">C187/J187</f>
        <v>0</v>
      </c>
      <c r="E187" s="67" t="n">
        <v>622001950</v>
      </c>
      <c r="F187" s="67" t="s">
        <v>647</v>
      </c>
      <c r="G187" s="70" t="s">
        <v>648</v>
      </c>
      <c r="H187" s="70" t="s">
        <v>635</v>
      </c>
      <c r="I187" s="70" t="s">
        <v>30</v>
      </c>
      <c r="J187" s="70" t="n">
        <v>20</v>
      </c>
      <c r="K187" s="70" t="n">
        <v>132</v>
      </c>
      <c r="L187" s="103" t="s">
        <v>31</v>
      </c>
      <c r="M187" s="70"/>
      <c r="N187" s="71" t="n">
        <v>44673</v>
      </c>
      <c r="O187" s="110" t="s">
        <v>83</v>
      </c>
      <c r="P187" s="111" t="s">
        <v>649</v>
      </c>
      <c r="Q187" s="73" t="n">
        <v>24</v>
      </c>
      <c r="R187" s="73" t="s">
        <v>35</v>
      </c>
      <c r="S187" s="67" t="s">
        <v>44</v>
      </c>
      <c r="T187" s="72" t="n">
        <v>9785447175443</v>
      </c>
      <c r="U187" s="67" t="n">
        <v>10</v>
      </c>
      <c r="V187" s="74" t="s">
        <v>37</v>
      </c>
      <c r="W187" s="75" t="s">
        <v>38</v>
      </c>
      <c r="X187" s="27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  <c r="DT187" s="62"/>
      <c r="DU187" s="62"/>
      <c r="DV187" s="62"/>
      <c r="DW187" s="62"/>
      <c r="DX187" s="62"/>
      <c r="DY187" s="62"/>
      <c r="DZ187" s="62"/>
      <c r="EA187" s="62"/>
      <c r="EB187" s="62"/>
      <c r="EC187" s="62"/>
      <c r="ED187" s="62"/>
      <c r="EE187" s="62"/>
      <c r="EF187" s="62"/>
      <c r="EG187" s="62"/>
      <c r="EH187" s="62"/>
      <c r="EI187" s="62"/>
      <c r="EJ187" s="62"/>
      <c r="EK187" s="62"/>
      <c r="EL187" s="62"/>
      <c r="EM187" s="62"/>
      <c r="EN187" s="62"/>
      <c r="EO187" s="62"/>
      <c r="EP187" s="62"/>
      <c r="EQ187" s="62"/>
      <c r="ER187" s="62"/>
      <c r="ES187" s="62"/>
      <c r="ET187" s="62"/>
      <c r="EU187" s="62"/>
      <c r="EV187" s="62"/>
      <c r="EW187" s="62"/>
      <c r="EX187" s="62"/>
      <c r="EY187" s="62"/>
      <c r="EZ187" s="62"/>
      <c r="FA187" s="62"/>
      <c r="FB187" s="62"/>
      <c r="FC187" s="62"/>
      <c r="FD187" s="62"/>
      <c r="FE187" s="62"/>
      <c r="FF187" s="62"/>
      <c r="FG187" s="62"/>
      <c r="FH187" s="62"/>
      <c r="FI187" s="62"/>
      <c r="FJ187" s="62"/>
      <c r="FK187" s="62"/>
      <c r="FL187" s="62"/>
      <c r="FM187" s="62"/>
      <c r="FN187" s="62"/>
      <c r="FO187" s="62"/>
      <c r="FP187" s="62"/>
      <c r="FQ187" s="62"/>
      <c r="FR187" s="62"/>
      <c r="FS187" s="98"/>
      <c r="FT187" s="98"/>
      <c r="FU187" s="98"/>
      <c r="FV187" s="98"/>
    </row>
    <row r="188" s="98" customFormat="true" ht="15" hidden="false" customHeight="true" outlineLevel="0" collapsed="false">
      <c r="A188" s="67" t="n">
        <v>9785447176921</v>
      </c>
      <c r="B188" s="69" t="n">
        <f aca="false">C188*K188</f>
        <v>0</v>
      </c>
      <c r="C188" s="69"/>
      <c r="D188" s="69" t="n">
        <f aca="false">C188/J188</f>
        <v>0</v>
      </c>
      <c r="E188" s="67" t="n">
        <v>622003680</v>
      </c>
      <c r="F188" s="67" t="s">
        <v>650</v>
      </c>
      <c r="G188" s="70" t="s">
        <v>651</v>
      </c>
      <c r="H188" s="70" t="s">
        <v>635</v>
      </c>
      <c r="I188" s="70" t="s">
        <v>30</v>
      </c>
      <c r="J188" s="70" t="n">
        <v>20</v>
      </c>
      <c r="K188" s="70" t="n">
        <v>132</v>
      </c>
      <c r="L188" s="70" t="s">
        <v>31</v>
      </c>
      <c r="M188" s="70"/>
      <c r="N188" s="71" t="n">
        <v>44757</v>
      </c>
      <c r="O188" s="67" t="s">
        <v>72</v>
      </c>
      <c r="P188" s="72" t="s">
        <v>652</v>
      </c>
      <c r="Q188" s="73" t="n">
        <v>24</v>
      </c>
      <c r="R188" s="73" t="s">
        <v>35</v>
      </c>
      <c r="S188" s="67" t="s">
        <v>44</v>
      </c>
      <c r="T188" s="72" t="n">
        <v>9785447176921</v>
      </c>
      <c r="U188" s="67" t="n">
        <v>10</v>
      </c>
      <c r="V188" s="74" t="s">
        <v>37</v>
      </c>
      <c r="W188" s="75" t="s">
        <v>38</v>
      </c>
      <c r="X188" s="27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62"/>
      <c r="FT188" s="62"/>
      <c r="FU188" s="62"/>
      <c r="FV188" s="28"/>
    </row>
    <row r="189" s="98" customFormat="true" ht="15" hidden="false" customHeight="true" outlineLevel="0" collapsed="false">
      <c r="A189" s="67" t="n">
        <v>9785447176914</v>
      </c>
      <c r="B189" s="69" t="n">
        <f aca="false">C189*K189</f>
        <v>0</v>
      </c>
      <c r="C189" s="69"/>
      <c r="D189" s="69" t="n">
        <f aca="false">C189/J189</f>
        <v>0</v>
      </c>
      <c r="E189" s="67" t="n">
        <v>622003670</v>
      </c>
      <c r="F189" s="67" t="s">
        <v>653</v>
      </c>
      <c r="G189" s="70" t="s">
        <v>654</v>
      </c>
      <c r="H189" s="70" t="s">
        <v>635</v>
      </c>
      <c r="I189" s="70" t="s">
        <v>30</v>
      </c>
      <c r="J189" s="70" t="n">
        <v>20</v>
      </c>
      <c r="K189" s="70" t="n">
        <v>132</v>
      </c>
      <c r="L189" s="70" t="s">
        <v>31</v>
      </c>
      <c r="M189" s="70"/>
      <c r="N189" s="71" t="n">
        <v>44757</v>
      </c>
      <c r="O189" s="67" t="s">
        <v>87</v>
      </c>
      <c r="P189" s="72" t="s">
        <v>655</v>
      </c>
      <c r="Q189" s="73" t="n">
        <v>24</v>
      </c>
      <c r="R189" s="73" t="s">
        <v>35</v>
      </c>
      <c r="S189" s="67" t="s">
        <v>44</v>
      </c>
      <c r="T189" s="72" t="n">
        <v>9785447176914</v>
      </c>
      <c r="U189" s="67" t="n">
        <v>10</v>
      </c>
      <c r="V189" s="74" t="s">
        <v>37</v>
      </c>
      <c r="W189" s="75" t="s">
        <v>38</v>
      </c>
      <c r="X189" s="27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  <c r="DT189" s="62"/>
      <c r="DU189" s="62"/>
      <c r="DV189" s="62"/>
      <c r="DW189" s="62"/>
      <c r="DX189" s="62"/>
      <c r="DY189" s="62"/>
      <c r="DZ189" s="62"/>
      <c r="EA189" s="62"/>
      <c r="EB189" s="62"/>
      <c r="EC189" s="62"/>
      <c r="ED189" s="62"/>
      <c r="EE189" s="62"/>
      <c r="EF189" s="62"/>
      <c r="EG189" s="62"/>
      <c r="EH189" s="62"/>
      <c r="EI189" s="62"/>
      <c r="EJ189" s="62"/>
      <c r="EK189" s="62"/>
      <c r="EL189" s="62"/>
      <c r="EM189" s="62"/>
      <c r="EN189" s="62"/>
      <c r="EO189" s="62"/>
      <c r="EP189" s="62"/>
      <c r="EQ189" s="62"/>
      <c r="ER189" s="62"/>
      <c r="ES189" s="62"/>
      <c r="ET189" s="62"/>
      <c r="EU189" s="62"/>
      <c r="EV189" s="62"/>
      <c r="EW189" s="62"/>
      <c r="EX189" s="62"/>
      <c r="EY189" s="62"/>
      <c r="EZ189" s="62"/>
      <c r="FA189" s="62"/>
      <c r="FB189" s="62"/>
      <c r="FC189" s="62"/>
      <c r="FD189" s="62"/>
      <c r="FE189" s="62"/>
      <c r="FF189" s="62"/>
      <c r="FG189" s="62"/>
      <c r="FH189" s="62"/>
      <c r="FI189" s="62"/>
      <c r="FJ189" s="62"/>
      <c r="FK189" s="62"/>
      <c r="FL189" s="62"/>
      <c r="FM189" s="62"/>
      <c r="FN189" s="62"/>
      <c r="FO189" s="62"/>
      <c r="FP189" s="62"/>
      <c r="FS189" s="59"/>
      <c r="FT189" s="59"/>
      <c r="FU189" s="59"/>
    </row>
    <row r="190" s="95" customFormat="true" ht="14.4" hidden="false" customHeight="false" outlineLevel="0" collapsed="false">
      <c r="A190" s="77" t="n">
        <v>9785447176525</v>
      </c>
      <c r="B190" s="78" t="n">
        <f aca="false">C190*K190</f>
        <v>0</v>
      </c>
      <c r="C190" s="78"/>
      <c r="D190" s="78" t="n">
        <f aca="false">C190/J190</f>
        <v>0</v>
      </c>
      <c r="E190" s="77" t="n">
        <v>622003300</v>
      </c>
      <c r="F190" s="77" t="s">
        <v>656</v>
      </c>
      <c r="G190" s="79" t="s">
        <v>657</v>
      </c>
      <c r="H190" s="79" t="s">
        <v>658</v>
      </c>
      <c r="I190" s="79" t="s">
        <v>30</v>
      </c>
      <c r="J190" s="79" t="n">
        <v>20</v>
      </c>
      <c r="K190" s="79" t="n">
        <v>105</v>
      </c>
      <c r="L190" s="79" t="s">
        <v>31</v>
      </c>
      <c r="M190" s="79" t="s">
        <v>67</v>
      </c>
      <c r="N190" s="80" t="n">
        <v>44816</v>
      </c>
      <c r="O190" s="77" t="s">
        <v>399</v>
      </c>
      <c r="P190" s="81" t="s">
        <v>659</v>
      </c>
      <c r="Q190" s="82" t="n">
        <v>16</v>
      </c>
      <c r="R190" s="82" t="s">
        <v>35</v>
      </c>
      <c r="S190" s="77" t="s">
        <v>44</v>
      </c>
      <c r="T190" s="81" t="n">
        <v>9785447176525</v>
      </c>
      <c r="U190" s="77" t="n">
        <v>10</v>
      </c>
      <c r="V190" s="83" t="s">
        <v>37</v>
      </c>
      <c r="W190" s="100" t="s">
        <v>38</v>
      </c>
      <c r="X190" s="58"/>
      <c r="Y190" s="85"/>
      <c r="Z190" s="85"/>
      <c r="AA190" s="85"/>
      <c r="AB190" s="85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  <c r="AP190" s="85"/>
      <c r="AQ190" s="85"/>
      <c r="AR190" s="85"/>
      <c r="AS190" s="85"/>
      <c r="AT190" s="85"/>
      <c r="AU190" s="85"/>
      <c r="AV190" s="85"/>
      <c r="AW190" s="85"/>
      <c r="AX190" s="85"/>
      <c r="AY190" s="85"/>
      <c r="AZ190" s="85"/>
      <c r="BA190" s="85"/>
      <c r="BB190" s="85"/>
      <c r="BC190" s="85"/>
      <c r="BD190" s="85"/>
      <c r="BE190" s="85"/>
      <c r="BF190" s="85"/>
      <c r="BG190" s="85"/>
      <c r="BH190" s="85"/>
      <c r="BI190" s="85"/>
      <c r="BJ190" s="85"/>
      <c r="BK190" s="85"/>
      <c r="BL190" s="85"/>
      <c r="BM190" s="85"/>
      <c r="BN190" s="85"/>
      <c r="BO190" s="85"/>
      <c r="BP190" s="85"/>
      <c r="BQ190" s="85"/>
      <c r="BR190" s="85"/>
      <c r="BS190" s="85"/>
      <c r="BT190" s="85"/>
      <c r="BU190" s="85"/>
      <c r="BV190" s="85"/>
      <c r="BW190" s="85"/>
      <c r="BX190" s="85"/>
      <c r="BY190" s="85"/>
      <c r="BZ190" s="85"/>
      <c r="CA190" s="85"/>
      <c r="CB190" s="85"/>
      <c r="CC190" s="85"/>
      <c r="CD190" s="85"/>
      <c r="CE190" s="85"/>
      <c r="CF190" s="85"/>
      <c r="CG190" s="85"/>
      <c r="CH190" s="85"/>
      <c r="CI190" s="85"/>
      <c r="CJ190" s="85"/>
      <c r="CK190" s="85"/>
      <c r="CL190" s="85"/>
      <c r="CM190" s="85"/>
      <c r="CN190" s="85"/>
      <c r="CO190" s="85"/>
      <c r="CP190" s="85"/>
      <c r="CQ190" s="85"/>
      <c r="CR190" s="85"/>
      <c r="CS190" s="85"/>
      <c r="CT190" s="85"/>
      <c r="CU190" s="85"/>
      <c r="CV190" s="85"/>
      <c r="CW190" s="85"/>
      <c r="CX190" s="85"/>
      <c r="CY190" s="85"/>
      <c r="CZ190" s="85"/>
      <c r="DA190" s="85"/>
      <c r="DB190" s="85"/>
      <c r="DC190" s="85"/>
      <c r="DD190" s="85"/>
      <c r="DE190" s="85"/>
      <c r="DF190" s="85"/>
      <c r="DG190" s="85"/>
      <c r="DH190" s="85"/>
      <c r="DI190" s="85"/>
      <c r="DJ190" s="85"/>
      <c r="DK190" s="85"/>
      <c r="DL190" s="85"/>
      <c r="DM190" s="85"/>
      <c r="DN190" s="85"/>
      <c r="DO190" s="85"/>
      <c r="DP190" s="85"/>
      <c r="DQ190" s="85"/>
      <c r="DR190" s="85"/>
      <c r="DS190" s="85"/>
      <c r="DT190" s="85"/>
      <c r="DU190" s="85"/>
      <c r="DV190" s="85"/>
      <c r="DW190" s="85"/>
      <c r="DX190" s="85"/>
      <c r="DY190" s="85"/>
      <c r="DZ190" s="85"/>
      <c r="EA190" s="85"/>
      <c r="EB190" s="85"/>
      <c r="EC190" s="85"/>
      <c r="ED190" s="85"/>
      <c r="EE190" s="85"/>
      <c r="EF190" s="85"/>
      <c r="EG190" s="85"/>
      <c r="EH190" s="85"/>
      <c r="EI190" s="85"/>
      <c r="EJ190" s="85"/>
      <c r="EK190" s="85"/>
      <c r="EL190" s="85"/>
      <c r="EM190" s="85"/>
      <c r="EN190" s="85"/>
      <c r="EO190" s="85"/>
      <c r="EP190" s="85"/>
      <c r="EQ190" s="85"/>
      <c r="ER190" s="85"/>
      <c r="ES190" s="85"/>
      <c r="ET190" s="85"/>
      <c r="EU190" s="85"/>
      <c r="EV190" s="85"/>
      <c r="EW190" s="85"/>
      <c r="EX190" s="85"/>
      <c r="EY190" s="85"/>
      <c r="EZ190" s="85"/>
      <c r="FA190" s="85"/>
      <c r="FB190" s="85"/>
      <c r="FC190" s="85"/>
      <c r="FD190" s="85"/>
      <c r="FE190" s="85"/>
      <c r="FF190" s="85"/>
      <c r="FG190" s="85"/>
      <c r="FH190" s="85"/>
      <c r="FI190" s="85"/>
      <c r="FJ190" s="85"/>
      <c r="FK190" s="85"/>
      <c r="FL190" s="85"/>
      <c r="FM190" s="85"/>
      <c r="FN190" s="85"/>
      <c r="FO190" s="85"/>
      <c r="FP190" s="85"/>
      <c r="FS190" s="85"/>
      <c r="FT190" s="85"/>
      <c r="FU190" s="85"/>
      <c r="FV190" s="58"/>
    </row>
    <row r="191" s="95" customFormat="true" ht="15" hidden="false" customHeight="true" outlineLevel="0" collapsed="false">
      <c r="A191" s="77" t="n">
        <v>9785447176501</v>
      </c>
      <c r="B191" s="78" t="n">
        <f aca="false">C191*K191</f>
        <v>0</v>
      </c>
      <c r="C191" s="78"/>
      <c r="D191" s="78" t="n">
        <f aca="false">C191/J191</f>
        <v>0</v>
      </c>
      <c r="E191" s="77" t="n">
        <v>622003280</v>
      </c>
      <c r="F191" s="77" t="s">
        <v>660</v>
      </c>
      <c r="G191" s="79" t="s">
        <v>661</v>
      </c>
      <c r="H191" s="79" t="s">
        <v>658</v>
      </c>
      <c r="I191" s="79" t="s">
        <v>30</v>
      </c>
      <c r="J191" s="79" t="n">
        <v>20</v>
      </c>
      <c r="K191" s="79" t="n">
        <v>105</v>
      </c>
      <c r="L191" s="79" t="s">
        <v>31</v>
      </c>
      <c r="M191" s="79" t="s">
        <v>67</v>
      </c>
      <c r="N191" s="80" t="n">
        <v>44816</v>
      </c>
      <c r="O191" s="77" t="s">
        <v>68</v>
      </c>
      <c r="P191" s="81" t="s">
        <v>662</v>
      </c>
      <c r="Q191" s="82" t="n">
        <v>16</v>
      </c>
      <c r="R191" s="82" t="s">
        <v>35</v>
      </c>
      <c r="S191" s="77" t="s">
        <v>44</v>
      </c>
      <c r="T191" s="81" t="n">
        <v>9785447176501</v>
      </c>
      <c r="U191" s="77" t="n">
        <v>10</v>
      </c>
      <c r="V191" s="83" t="s">
        <v>37</v>
      </c>
      <c r="W191" s="100" t="s">
        <v>38</v>
      </c>
      <c r="X191" s="58"/>
      <c r="Y191" s="85"/>
      <c r="Z191" s="85"/>
      <c r="AA191" s="85"/>
      <c r="AB191" s="85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  <c r="AP191" s="85"/>
      <c r="AQ191" s="85"/>
      <c r="AR191" s="85"/>
      <c r="AS191" s="85"/>
      <c r="AT191" s="85"/>
      <c r="AU191" s="85"/>
      <c r="AV191" s="85"/>
      <c r="AW191" s="85"/>
      <c r="AX191" s="85"/>
      <c r="AY191" s="85"/>
      <c r="AZ191" s="85"/>
      <c r="BA191" s="85"/>
      <c r="BB191" s="85"/>
      <c r="BC191" s="85"/>
      <c r="BD191" s="85"/>
      <c r="BE191" s="85"/>
      <c r="BF191" s="85"/>
      <c r="BG191" s="85"/>
      <c r="BH191" s="85"/>
      <c r="BI191" s="85"/>
      <c r="BJ191" s="85"/>
      <c r="BK191" s="85"/>
      <c r="BL191" s="85"/>
      <c r="BM191" s="85"/>
      <c r="BN191" s="85"/>
      <c r="BO191" s="85"/>
      <c r="BP191" s="85"/>
      <c r="BQ191" s="85"/>
      <c r="BR191" s="85"/>
      <c r="BS191" s="85"/>
      <c r="BT191" s="85"/>
      <c r="BU191" s="85"/>
      <c r="BV191" s="85"/>
      <c r="BW191" s="85"/>
      <c r="BX191" s="85"/>
      <c r="BY191" s="85"/>
      <c r="BZ191" s="85"/>
      <c r="CA191" s="85"/>
      <c r="CB191" s="85"/>
      <c r="CC191" s="85"/>
      <c r="CD191" s="85"/>
      <c r="CE191" s="85"/>
      <c r="CF191" s="85"/>
      <c r="CG191" s="85"/>
      <c r="CH191" s="85"/>
      <c r="CI191" s="85"/>
      <c r="CJ191" s="85"/>
      <c r="CK191" s="85"/>
      <c r="CL191" s="85"/>
      <c r="CM191" s="85"/>
      <c r="CN191" s="85"/>
      <c r="CO191" s="85"/>
      <c r="CP191" s="85"/>
      <c r="CQ191" s="85"/>
      <c r="CR191" s="85"/>
      <c r="CS191" s="85"/>
      <c r="CT191" s="85"/>
      <c r="CU191" s="85"/>
      <c r="CV191" s="85"/>
      <c r="CW191" s="85"/>
      <c r="CX191" s="85"/>
      <c r="CY191" s="85"/>
      <c r="CZ191" s="85"/>
      <c r="DA191" s="85"/>
      <c r="DB191" s="85"/>
      <c r="DC191" s="85"/>
      <c r="DD191" s="85"/>
      <c r="DE191" s="85"/>
      <c r="DF191" s="85"/>
      <c r="DG191" s="85"/>
      <c r="DH191" s="85"/>
      <c r="DI191" s="85"/>
      <c r="DJ191" s="85"/>
      <c r="DK191" s="85"/>
      <c r="DL191" s="85"/>
      <c r="DM191" s="85"/>
      <c r="DN191" s="85"/>
      <c r="DO191" s="85"/>
      <c r="DP191" s="85"/>
      <c r="DQ191" s="85"/>
      <c r="DR191" s="85"/>
      <c r="DS191" s="85"/>
      <c r="DT191" s="85"/>
      <c r="DU191" s="85"/>
      <c r="DV191" s="85"/>
      <c r="DW191" s="85"/>
      <c r="DX191" s="85"/>
      <c r="DY191" s="85"/>
      <c r="DZ191" s="85"/>
      <c r="EA191" s="85"/>
      <c r="EB191" s="85"/>
      <c r="EC191" s="85"/>
      <c r="ED191" s="85"/>
      <c r="EE191" s="85"/>
      <c r="EF191" s="85"/>
      <c r="EG191" s="85"/>
      <c r="EH191" s="85"/>
      <c r="EI191" s="85"/>
      <c r="EJ191" s="85"/>
      <c r="EK191" s="85"/>
      <c r="EL191" s="85"/>
      <c r="EM191" s="85"/>
      <c r="EN191" s="85"/>
      <c r="EO191" s="85"/>
      <c r="EP191" s="85"/>
      <c r="EQ191" s="85"/>
      <c r="ER191" s="85"/>
      <c r="ES191" s="85"/>
      <c r="ET191" s="85"/>
      <c r="EU191" s="85"/>
      <c r="EV191" s="85"/>
      <c r="EW191" s="85"/>
      <c r="EX191" s="85"/>
      <c r="EY191" s="85"/>
      <c r="EZ191" s="85"/>
      <c r="FA191" s="85"/>
      <c r="FB191" s="85"/>
      <c r="FC191" s="85"/>
      <c r="FD191" s="85"/>
      <c r="FE191" s="85"/>
      <c r="FF191" s="85"/>
      <c r="FG191" s="85"/>
      <c r="FH191" s="85"/>
      <c r="FI191" s="85"/>
      <c r="FJ191" s="85"/>
      <c r="FK191" s="85"/>
      <c r="FL191" s="85"/>
      <c r="FM191" s="85"/>
      <c r="FN191" s="85"/>
      <c r="FO191" s="85"/>
      <c r="FP191" s="85"/>
      <c r="FQ191" s="85"/>
      <c r="FR191" s="85"/>
      <c r="FV191" s="85"/>
    </row>
    <row r="192" s="28" customFormat="true" ht="15" hidden="false" customHeight="true" outlineLevel="0" collapsed="false">
      <c r="A192" s="67" t="n">
        <v>9785447176839</v>
      </c>
      <c r="B192" s="69" t="n">
        <f aca="false">C192*K192</f>
        <v>0</v>
      </c>
      <c r="C192" s="69"/>
      <c r="D192" s="69" t="n">
        <f aca="false">C192/J192</f>
        <v>0</v>
      </c>
      <c r="E192" s="67" t="n">
        <v>622003590</v>
      </c>
      <c r="F192" s="67" t="s">
        <v>663</v>
      </c>
      <c r="G192" s="70" t="s">
        <v>664</v>
      </c>
      <c r="H192" s="70" t="s">
        <v>665</v>
      </c>
      <c r="I192" s="70" t="s">
        <v>403</v>
      </c>
      <c r="J192" s="70" t="n">
        <v>20</v>
      </c>
      <c r="K192" s="70" t="n">
        <v>141</v>
      </c>
      <c r="L192" s="70" t="s">
        <v>42</v>
      </c>
      <c r="M192" s="70"/>
      <c r="N192" s="71" t="n">
        <v>45326</v>
      </c>
      <c r="O192" s="67" t="s">
        <v>281</v>
      </c>
      <c r="P192" s="72" t="s">
        <v>666</v>
      </c>
      <c r="Q192" s="73" t="n">
        <v>16</v>
      </c>
      <c r="R192" s="73" t="s">
        <v>35</v>
      </c>
      <c r="S192" s="67" t="s">
        <v>667</v>
      </c>
      <c r="T192" s="72" t="n">
        <v>9785447176839</v>
      </c>
      <c r="U192" s="67" t="n">
        <v>10</v>
      </c>
      <c r="V192" s="74" t="s">
        <v>37</v>
      </c>
      <c r="W192" s="75" t="s">
        <v>38</v>
      </c>
      <c r="X192" s="27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</row>
    <row r="193" s="28" customFormat="true" ht="15" hidden="false" customHeight="true" outlineLevel="0" collapsed="false">
      <c r="A193" s="67" t="n">
        <v>9785447178017</v>
      </c>
      <c r="B193" s="69" t="n">
        <f aca="false">C193*K193</f>
        <v>0</v>
      </c>
      <c r="C193" s="69"/>
      <c r="D193" s="69" t="n">
        <f aca="false">C193/J193</f>
        <v>0</v>
      </c>
      <c r="E193" s="67" t="n">
        <v>622004770</v>
      </c>
      <c r="F193" s="67" t="s">
        <v>668</v>
      </c>
      <c r="G193" s="70" t="s">
        <v>669</v>
      </c>
      <c r="H193" s="70" t="s">
        <v>665</v>
      </c>
      <c r="I193" s="70" t="s">
        <v>403</v>
      </c>
      <c r="J193" s="70" t="n">
        <v>20</v>
      </c>
      <c r="K193" s="70" t="n">
        <v>141</v>
      </c>
      <c r="L193" s="70" t="s">
        <v>42</v>
      </c>
      <c r="M193" s="70"/>
      <c r="N193" s="71" t="n">
        <v>45326</v>
      </c>
      <c r="O193" s="67" t="s">
        <v>537</v>
      </c>
      <c r="P193" s="72" t="s">
        <v>670</v>
      </c>
      <c r="Q193" s="73" t="n">
        <v>16</v>
      </c>
      <c r="R193" s="73" t="s">
        <v>35</v>
      </c>
      <c r="S193" s="67" t="s">
        <v>667</v>
      </c>
      <c r="T193" s="72" t="n">
        <v>9785447178017</v>
      </c>
      <c r="U193" s="67" t="n">
        <v>10</v>
      </c>
      <c r="V193" s="74" t="s">
        <v>37</v>
      </c>
      <c r="W193" s="75" t="s">
        <v>38</v>
      </c>
      <c r="X193" s="27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</row>
    <row r="194" s="27" customFormat="true" ht="15" hidden="false" customHeight="true" outlineLevel="0" collapsed="false">
      <c r="A194" s="67" t="n">
        <v>9785447177812</v>
      </c>
      <c r="B194" s="69" t="n">
        <f aca="false">C194*K194</f>
        <v>0</v>
      </c>
      <c r="C194" s="69"/>
      <c r="D194" s="69" t="n">
        <f aca="false">C194/J194</f>
        <v>0</v>
      </c>
      <c r="E194" s="67" t="n">
        <v>622004640</v>
      </c>
      <c r="F194" s="67" t="s">
        <v>671</v>
      </c>
      <c r="G194" s="70" t="s">
        <v>672</v>
      </c>
      <c r="H194" s="70" t="s">
        <v>665</v>
      </c>
      <c r="I194" s="70" t="s">
        <v>30</v>
      </c>
      <c r="J194" s="70" t="n">
        <v>20</v>
      </c>
      <c r="K194" s="70" t="n">
        <v>141</v>
      </c>
      <c r="L194" s="70" t="s">
        <v>42</v>
      </c>
      <c r="M194" s="70"/>
      <c r="N194" s="71" t="n">
        <v>45173</v>
      </c>
      <c r="O194" s="67" t="s">
        <v>83</v>
      </c>
      <c r="P194" s="72" t="s">
        <v>673</v>
      </c>
      <c r="Q194" s="73" t="n">
        <v>16</v>
      </c>
      <c r="R194" s="73" t="s">
        <v>35</v>
      </c>
      <c r="S194" s="67" t="s">
        <v>667</v>
      </c>
      <c r="T194" s="72" t="n">
        <v>9785447177812</v>
      </c>
      <c r="U194" s="67" t="n">
        <v>10</v>
      </c>
      <c r="V194" s="74" t="s">
        <v>37</v>
      </c>
      <c r="W194" s="75" t="s">
        <v>38</v>
      </c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FS194" s="28"/>
      <c r="FT194" s="28"/>
      <c r="FU194" s="28"/>
      <c r="FV194" s="28"/>
    </row>
    <row r="195" s="28" customFormat="true" ht="15" hidden="false" customHeight="true" outlineLevel="0" collapsed="false">
      <c r="A195" s="67" t="n">
        <v>9785447177799</v>
      </c>
      <c r="B195" s="69" t="n">
        <f aca="false">C195*K195</f>
        <v>0</v>
      </c>
      <c r="C195" s="69"/>
      <c r="D195" s="69" t="n">
        <f aca="false">C195/J195</f>
        <v>0</v>
      </c>
      <c r="E195" s="67" t="n">
        <v>622004620</v>
      </c>
      <c r="F195" s="67" t="s">
        <v>674</v>
      </c>
      <c r="G195" s="70" t="s">
        <v>675</v>
      </c>
      <c r="H195" s="70" t="s">
        <v>665</v>
      </c>
      <c r="I195" s="70" t="s">
        <v>30</v>
      </c>
      <c r="J195" s="70" t="n">
        <v>20</v>
      </c>
      <c r="K195" s="70" t="n">
        <v>141</v>
      </c>
      <c r="L195" s="70" t="s">
        <v>42</v>
      </c>
      <c r="M195" s="70"/>
      <c r="N195" s="71" t="n">
        <v>45173</v>
      </c>
      <c r="O195" s="67" t="s">
        <v>452</v>
      </c>
      <c r="P195" s="72" t="s">
        <v>676</v>
      </c>
      <c r="Q195" s="73" t="n">
        <v>16</v>
      </c>
      <c r="R195" s="73" t="s">
        <v>35</v>
      </c>
      <c r="S195" s="67" t="s">
        <v>667</v>
      </c>
      <c r="T195" s="72" t="n">
        <v>9785447177799</v>
      </c>
      <c r="U195" s="67" t="n">
        <v>10</v>
      </c>
      <c r="V195" s="74" t="s">
        <v>37</v>
      </c>
      <c r="W195" s="75" t="s">
        <v>38</v>
      </c>
      <c r="X195" s="27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V195" s="27"/>
    </row>
    <row r="196" s="28" customFormat="true" ht="15" hidden="false" customHeight="true" outlineLevel="0" collapsed="false">
      <c r="A196" s="67" t="n">
        <v>9785447177829</v>
      </c>
      <c r="B196" s="69" t="n">
        <f aca="false">C196*K196</f>
        <v>0</v>
      </c>
      <c r="C196" s="69"/>
      <c r="D196" s="69" t="n">
        <f aca="false">C196/J196</f>
        <v>0</v>
      </c>
      <c r="E196" s="67" t="n">
        <v>622004650</v>
      </c>
      <c r="F196" s="67" t="s">
        <v>677</v>
      </c>
      <c r="G196" s="70" t="s">
        <v>678</v>
      </c>
      <c r="H196" s="70" t="s">
        <v>665</v>
      </c>
      <c r="I196" s="70" t="s">
        <v>30</v>
      </c>
      <c r="J196" s="70" t="n">
        <v>20</v>
      </c>
      <c r="K196" s="70" t="n">
        <v>141</v>
      </c>
      <c r="L196" s="70" t="s">
        <v>42</v>
      </c>
      <c r="M196" s="70"/>
      <c r="N196" s="71" t="n">
        <v>45173</v>
      </c>
      <c r="O196" s="67" t="s">
        <v>456</v>
      </c>
      <c r="P196" s="72" t="s">
        <v>679</v>
      </c>
      <c r="Q196" s="73" t="n">
        <v>16</v>
      </c>
      <c r="R196" s="73" t="s">
        <v>35</v>
      </c>
      <c r="S196" s="67" t="s">
        <v>667</v>
      </c>
      <c r="T196" s="72" t="n">
        <v>9785447177829</v>
      </c>
      <c r="U196" s="67" t="n">
        <v>10</v>
      </c>
      <c r="V196" s="74" t="s">
        <v>37</v>
      </c>
      <c r="W196" s="75" t="s">
        <v>38</v>
      </c>
      <c r="X196" s="27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</row>
    <row r="197" s="28" customFormat="true" ht="14.4" hidden="false" customHeight="false" outlineLevel="0" collapsed="false">
      <c r="A197" s="72" t="n">
        <v>9785447185442</v>
      </c>
      <c r="B197" s="69" t="n">
        <f aca="false">C197*K197</f>
        <v>0</v>
      </c>
      <c r="C197" s="69"/>
      <c r="D197" s="69"/>
      <c r="E197" s="67" t="n">
        <v>625001250</v>
      </c>
      <c r="F197" s="67" t="s">
        <v>680</v>
      </c>
      <c r="G197" s="70" t="s">
        <v>681</v>
      </c>
      <c r="H197" s="70" t="s">
        <v>665</v>
      </c>
      <c r="I197" s="70" t="s">
        <v>30</v>
      </c>
      <c r="J197" s="70" t="n">
        <v>20</v>
      </c>
      <c r="K197" s="70" t="n">
        <v>169</v>
      </c>
      <c r="L197" s="70" t="s">
        <v>42</v>
      </c>
      <c r="M197" s="70"/>
      <c r="N197" s="71" t="n">
        <v>45770</v>
      </c>
      <c r="O197" s="67" t="s">
        <v>68</v>
      </c>
      <c r="P197" s="72" t="s">
        <v>682</v>
      </c>
      <c r="Q197" s="73" t="n">
        <v>16</v>
      </c>
      <c r="R197" s="73" t="s">
        <v>35</v>
      </c>
      <c r="S197" s="67" t="s">
        <v>667</v>
      </c>
      <c r="T197" s="72" t="n">
        <v>9785447185442</v>
      </c>
      <c r="U197" s="67" t="n">
        <v>10</v>
      </c>
      <c r="V197" s="74" t="s">
        <v>37</v>
      </c>
      <c r="W197" s="75" t="s">
        <v>38</v>
      </c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</row>
    <row r="198" s="28" customFormat="true" ht="15" hidden="false" customHeight="true" outlineLevel="0" collapsed="false">
      <c r="A198" s="72" t="n">
        <v>9785447185466</v>
      </c>
      <c r="B198" s="69"/>
      <c r="C198" s="69"/>
      <c r="D198" s="69"/>
      <c r="E198" s="72" t="n">
        <v>625001270</v>
      </c>
      <c r="F198" s="67" t="s">
        <v>683</v>
      </c>
      <c r="G198" s="70" t="s">
        <v>684</v>
      </c>
      <c r="H198" s="70" t="s">
        <v>665</v>
      </c>
      <c r="I198" s="70" t="s">
        <v>30</v>
      </c>
      <c r="J198" s="70" t="n">
        <v>20</v>
      </c>
      <c r="K198" s="70" t="n">
        <v>169</v>
      </c>
      <c r="L198" s="70" t="s">
        <v>42</v>
      </c>
      <c r="M198" s="70"/>
      <c r="N198" s="71" t="n">
        <v>45770</v>
      </c>
      <c r="O198" s="67" t="s">
        <v>101</v>
      </c>
      <c r="P198" s="72" t="s">
        <v>685</v>
      </c>
      <c r="Q198" s="73" t="n">
        <v>16</v>
      </c>
      <c r="R198" s="73" t="s">
        <v>35</v>
      </c>
      <c r="S198" s="67" t="s">
        <v>667</v>
      </c>
      <c r="T198" s="72" t="n">
        <v>9785447185466</v>
      </c>
      <c r="U198" s="67" t="n">
        <v>10</v>
      </c>
      <c r="V198" s="74" t="s">
        <v>37</v>
      </c>
      <c r="W198" s="75" t="s">
        <v>38</v>
      </c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</row>
    <row r="199" s="28" customFormat="true" ht="14.4" hidden="false" customHeight="false" outlineLevel="0" collapsed="false">
      <c r="A199" s="67" t="n">
        <v>9785447177805</v>
      </c>
      <c r="B199" s="69" t="n">
        <f aca="false">C199*K199</f>
        <v>0</v>
      </c>
      <c r="C199" s="69"/>
      <c r="D199" s="69" t="n">
        <f aca="false">C199/J199</f>
        <v>0</v>
      </c>
      <c r="E199" s="67" t="n">
        <v>622004630</v>
      </c>
      <c r="F199" s="67" t="s">
        <v>686</v>
      </c>
      <c r="G199" s="70" t="s">
        <v>687</v>
      </c>
      <c r="H199" s="70" t="s">
        <v>665</v>
      </c>
      <c r="I199" s="70" t="s">
        <v>30</v>
      </c>
      <c r="J199" s="70" t="n">
        <v>20</v>
      </c>
      <c r="K199" s="70" t="n">
        <v>141</v>
      </c>
      <c r="L199" s="70" t="s">
        <v>42</v>
      </c>
      <c r="M199" s="70"/>
      <c r="N199" s="71" t="n">
        <v>45173</v>
      </c>
      <c r="O199" s="67" t="s">
        <v>72</v>
      </c>
      <c r="P199" s="72" t="s">
        <v>688</v>
      </c>
      <c r="Q199" s="73" t="n">
        <v>16</v>
      </c>
      <c r="R199" s="73" t="s">
        <v>35</v>
      </c>
      <c r="S199" s="67" t="s">
        <v>667</v>
      </c>
      <c r="T199" s="72" t="n">
        <v>9785447177805</v>
      </c>
      <c r="U199" s="67" t="n">
        <v>10</v>
      </c>
      <c r="V199" s="74" t="s">
        <v>37</v>
      </c>
      <c r="W199" s="75" t="s">
        <v>38</v>
      </c>
      <c r="X199" s="27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</row>
    <row r="200" s="27" customFormat="true" ht="15" hidden="false" customHeight="true" outlineLevel="0" collapsed="false">
      <c r="A200" s="67" t="n">
        <v>9785447185473</v>
      </c>
      <c r="B200" s="69"/>
      <c r="C200" s="69"/>
      <c r="D200" s="69"/>
      <c r="E200" s="67" t="n">
        <v>625001280</v>
      </c>
      <c r="F200" s="67" t="s">
        <v>689</v>
      </c>
      <c r="G200" s="70" t="s">
        <v>690</v>
      </c>
      <c r="H200" s="70" t="s">
        <v>665</v>
      </c>
      <c r="I200" s="70" t="s">
        <v>30</v>
      </c>
      <c r="J200" s="70" t="n">
        <v>20</v>
      </c>
      <c r="K200" s="70" t="n">
        <v>169</v>
      </c>
      <c r="L200" s="70" t="s">
        <v>42</v>
      </c>
      <c r="M200" s="70"/>
      <c r="N200" s="71" t="n">
        <v>45770</v>
      </c>
      <c r="O200" s="67" t="s">
        <v>270</v>
      </c>
      <c r="P200" s="72" t="s">
        <v>691</v>
      </c>
      <c r="Q200" s="73" t="n">
        <v>16</v>
      </c>
      <c r="R200" s="73" t="s">
        <v>35</v>
      </c>
      <c r="S200" s="67" t="s">
        <v>667</v>
      </c>
      <c r="T200" s="72" t="n">
        <v>9785447185473</v>
      </c>
      <c r="U200" s="67" t="n">
        <v>10</v>
      </c>
      <c r="V200" s="74" t="s">
        <v>37</v>
      </c>
      <c r="W200" s="75" t="s">
        <v>38</v>
      </c>
      <c r="FS200" s="28"/>
      <c r="FT200" s="28"/>
      <c r="FU200" s="28"/>
      <c r="FV200" s="28"/>
    </row>
    <row r="201" s="58" customFormat="true" ht="15" hidden="false" customHeight="true" outlineLevel="0" collapsed="false">
      <c r="A201" s="77" t="n">
        <v>9785447171308</v>
      </c>
      <c r="B201" s="78"/>
      <c r="C201" s="78"/>
      <c r="D201" s="78"/>
      <c r="E201" s="77" t="n">
        <v>621002171</v>
      </c>
      <c r="F201" s="77" t="s">
        <v>692</v>
      </c>
      <c r="G201" s="79" t="s">
        <v>693</v>
      </c>
      <c r="H201" s="79" t="s">
        <v>665</v>
      </c>
      <c r="I201" s="79" t="s">
        <v>30</v>
      </c>
      <c r="J201" s="79" t="n">
        <v>20</v>
      </c>
      <c r="K201" s="79" t="n">
        <v>169</v>
      </c>
      <c r="L201" s="79" t="s">
        <v>42</v>
      </c>
      <c r="M201" s="79" t="s">
        <v>67</v>
      </c>
      <c r="N201" s="80" t="n">
        <v>44286</v>
      </c>
      <c r="O201" s="77" t="s">
        <v>87</v>
      </c>
      <c r="P201" s="81" t="s">
        <v>694</v>
      </c>
      <c r="Q201" s="82" t="n">
        <v>16</v>
      </c>
      <c r="R201" s="82" t="s">
        <v>35</v>
      </c>
      <c r="S201" s="77" t="s">
        <v>667</v>
      </c>
      <c r="T201" s="81" t="n">
        <v>9785447171308</v>
      </c>
      <c r="U201" s="77" t="n">
        <v>10</v>
      </c>
      <c r="V201" s="83" t="s">
        <v>37</v>
      </c>
      <c r="W201" s="84" t="s">
        <v>38</v>
      </c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  <c r="AP201" s="85"/>
      <c r="AQ201" s="85"/>
      <c r="AR201" s="85"/>
      <c r="AS201" s="85"/>
      <c r="AT201" s="85"/>
      <c r="AU201" s="85"/>
      <c r="AV201" s="85"/>
      <c r="AW201" s="85"/>
      <c r="FS201" s="59"/>
      <c r="FT201" s="59"/>
      <c r="FU201" s="59"/>
      <c r="FV201" s="95"/>
    </row>
    <row r="202" s="28" customFormat="true" ht="15" hidden="false" customHeight="true" outlineLevel="0" collapsed="false">
      <c r="A202" s="67" t="n">
        <v>9785447171520</v>
      </c>
      <c r="B202" s="69" t="n">
        <f aca="false">C202*K202</f>
        <v>0</v>
      </c>
      <c r="C202" s="69"/>
      <c r="D202" s="69" t="n">
        <f aca="false">C202/J202</f>
        <v>0</v>
      </c>
      <c r="E202" s="67" t="n">
        <v>621003540</v>
      </c>
      <c r="F202" s="67" t="s">
        <v>695</v>
      </c>
      <c r="G202" s="70" t="s">
        <v>696</v>
      </c>
      <c r="H202" s="70" t="s">
        <v>697</v>
      </c>
      <c r="I202" s="70" t="s">
        <v>30</v>
      </c>
      <c r="J202" s="70" t="n">
        <v>20</v>
      </c>
      <c r="K202" s="70" t="n">
        <v>141</v>
      </c>
      <c r="L202" s="103" t="s">
        <v>31</v>
      </c>
      <c r="M202" s="70"/>
      <c r="N202" s="71" t="n">
        <v>44377</v>
      </c>
      <c r="O202" s="67" t="s">
        <v>375</v>
      </c>
      <c r="P202" s="72" t="s">
        <v>698</v>
      </c>
      <c r="Q202" s="73" t="n">
        <v>16</v>
      </c>
      <c r="R202" s="73" t="s">
        <v>35</v>
      </c>
      <c r="S202" s="67" t="s">
        <v>344</v>
      </c>
      <c r="T202" s="72" t="n">
        <v>9785447171520</v>
      </c>
      <c r="U202" s="67" t="n">
        <v>10</v>
      </c>
      <c r="V202" s="74" t="s">
        <v>37</v>
      </c>
      <c r="W202" s="75" t="s">
        <v>38</v>
      </c>
      <c r="X202" s="27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  <c r="DT202" s="62"/>
      <c r="DU202" s="62"/>
      <c r="DV202" s="62"/>
      <c r="DW202" s="62"/>
      <c r="DX202" s="62"/>
      <c r="DY202" s="62"/>
      <c r="DZ202" s="62"/>
      <c r="EA202" s="62"/>
      <c r="EB202" s="62"/>
      <c r="EC202" s="62"/>
      <c r="ED202" s="62"/>
      <c r="EE202" s="62"/>
      <c r="EF202" s="62"/>
      <c r="EG202" s="62"/>
      <c r="EH202" s="62"/>
      <c r="EI202" s="62"/>
      <c r="EJ202" s="62"/>
      <c r="EK202" s="62"/>
      <c r="EL202" s="62"/>
      <c r="EM202" s="62"/>
      <c r="EN202" s="62"/>
      <c r="EO202" s="62"/>
      <c r="EP202" s="62"/>
      <c r="EQ202" s="62"/>
      <c r="ER202" s="62"/>
      <c r="ES202" s="62"/>
      <c r="ET202" s="62"/>
      <c r="EU202" s="62"/>
      <c r="EV202" s="62"/>
      <c r="EW202" s="62"/>
      <c r="EX202" s="62"/>
      <c r="EY202" s="62"/>
      <c r="EZ202" s="62"/>
      <c r="FA202" s="62"/>
      <c r="FB202" s="62"/>
      <c r="FC202" s="62"/>
      <c r="FD202" s="62"/>
      <c r="FE202" s="62"/>
      <c r="FF202" s="62"/>
      <c r="FG202" s="62"/>
      <c r="FH202" s="62"/>
      <c r="FI202" s="62"/>
      <c r="FJ202" s="62"/>
      <c r="FK202" s="62"/>
      <c r="FL202" s="62"/>
      <c r="FM202" s="62"/>
      <c r="FN202" s="62"/>
      <c r="FO202" s="62"/>
      <c r="FP202" s="62"/>
      <c r="FQ202" s="98"/>
      <c r="FR202" s="98"/>
      <c r="FV202" s="59"/>
    </row>
    <row r="203" s="39" customFormat="true" ht="15" hidden="false" customHeight="true" outlineLevel="0" collapsed="false">
      <c r="A203" s="86" t="n">
        <v>9785447185701</v>
      </c>
      <c r="B203" s="87"/>
      <c r="C203" s="87"/>
      <c r="D203" s="87"/>
      <c r="E203" s="86" t="n">
        <v>625001520</v>
      </c>
      <c r="F203" s="86" t="s">
        <v>699</v>
      </c>
      <c r="G203" s="89" t="s">
        <v>700</v>
      </c>
      <c r="H203" s="89" t="s">
        <v>131</v>
      </c>
      <c r="I203" s="89" t="s">
        <v>30</v>
      </c>
      <c r="J203" s="89" t="n">
        <v>20</v>
      </c>
      <c r="K203" s="89" t="n">
        <v>77</v>
      </c>
      <c r="L203" s="89" t="s">
        <v>42</v>
      </c>
      <c r="M203" s="89" t="s">
        <v>32</v>
      </c>
      <c r="N203" s="90" t="n">
        <v>45967</v>
      </c>
      <c r="O203" s="86" t="s">
        <v>158</v>
      </c>
      <c r="P203" s="88" t="s">
        <v>701</v>
      </c>
      <c r="Q203" s="91" t="n">
        <v>16</v>
      </c>
      <c r="R203" s="91" t="s">
        <v>35</v>
      </c>
      <c r="S203" s="86" t="s">
        <v>133</v>
      </c>
      <c r="T203" s="88" t="n">
        <v>9785447185701</v>
      </c>
      <c r="U203" s="86" t="n">
        <v>10</v>
      </c>
      <c r="V203" s="92" t="s">
        <v>37</v>
      </c>
      <c r="W203" s="99" t="s">
        <v>38</v>
      </c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  <c r="DT203" s="38"/>
      <c r="DU203" s="38"/>
      <c r="DV203" s="38"/>
      <c r="DW203" s="38"/>
      <c r="DX203" s="38"/>
      <c r="DY203" s="38"/>
      <c r="DZ203" s="38"/>
      <c r="EA203" s="38"/>
      <c r="EB203" s="38"/>
      <c r="EC203" s="38"/>
      <c r="ED203" s="38"/>
      <c r="EE203" s="38"/>
      <c r="EF203" s="38"/>
      <c r="EG203" s="38"/>
      <c r="EH203" s="38"/>
      <c r="EI203" s="38"/>
      <c r="EJ203" s="38"/>
      <c r="EK203" s="38"/>
      <c r="EL203" s="38"/>
      <c r="EM203" s="38"/>
      <c r="EN203" s="38"/>
      <c r="EO203" s="38"/>
      <c r="EP203" s="38"/>
      <c r="EQ203" s="38"/>
      <c r="ER203" s="38"/>
      <c r="ES203" s="38"/>
      <c r="ET203" s="38"/>
      <c r="EU203" s="38"/>
      <c r="EV203" s="38"/>
      <c r="EW203" s="38"/>
      <c r="EX203" s="38"/>
      <c r="EY203" s="38"/>
      <c r="EZ203" s="38"/>
      <c r="FA203" s="38"/>
      <c r="FB203" s="38"/>
      <c r="FC203" s="38"/>
      <c r="FD203" s="38"/>
      <c r="FE203" s="38"/>
      <c r="FF203" s="38"/>
      <c r="FG203" s="38"/>
      <c r="FH203" s="38"/>
      <c r="FI203" s="38"/>
      <c r="FJ203" s="38"/>
      <c r="FK203" s="38"/>
      <c r="FL203" s="38"/>
      <c r="FM203" s="38"/>
      <c r="FN203" s="38"/>
      <c r="FO203" s="38"/>
      <c r="FP203" s="38"/>
      <c r="FQ203" s="38"/>
      <c r="FR203" s="38"/>
      <c r="FS203" s="38"/>
      <c r="FT203" s="38"/>
      <c r="FU203" s="38"/>
    </row>
    <row r="204" s="28" customFormat="true" ht="15" hidden="false" customHeight="true" outlineLevel="0" collapsed="false">
      <c r="A204" s="67" t="n">
        <v>9785447179267</v>
      </c>
      <c r="B204" s="69" t="n">
        <f aca="false">C204*K204</f>
        <v>0</v>
      </c>
      <c r="C204" s="69"/>
      <c r="D204" s="69" t="n">
        <f aca="false">C204/J204</f>
        <v>0</v>
      </c>
      <c r="E204" s="67" t="n">
        <v>623000520</v>
      </c>
      <c r="F204" s="67" t="s">
        <v>702</v>
      </c>
      <c r="G204" s="70" t="s">
        <v>703</v>
      </c>
      <c r="H204" s="70" t="s">
        <v>131</v>
      </c>
      <c r="I204" s="70" t="s">
        <v>30</v>
      </c>
      <c r="J204" s="70" t="n">
        <v>20</v>
      </c>
      <c r="K204" s="70" t="n">
        <v>71</v>
      </c>
      <c r="L204" s="70" t="s">
        <v>42</v>
      </c>
      <c r="M204" s="70"/>
      <c r="N204" s="71" t="n">
        <v>45103</v>
      </c>
      <c r="O204" s="67" t="s">
        <v>158</v>
      </c>
      <c r="P204" s="72" t="s">
        <v>704</v>
      </c>
      <c r="Q204" s="73" t="n">
        <v>16</v>
      </c>
      <c r="R204" s="73" t="s">
        <v>35</v>
      </c>
      <c r="S204" s="67" t="s">
        <v>133</v>
      </c>
      <c r="T204" s="72" t="n">
        <v>9785447179267</v>
      </c>
      <c r="U204" s="67" t="n">
        <v>10</v>
      </c>
      <c r="V204" s="74" t="s">
        <v>37</v>
      </c>
      <c r="W204" s="96" t="s">
        <v>38</v>
      </c>
      <c r="X204" s="27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</row>
    <row r="205" s="28" customFormat="true" ht="15" hidden="false" customHeight="true" outlineLevel="0" collapsed="false">
      <c r="A205" s="67" t="n">
        <v>9785447179212</v>
      </c>
      <c r="B205" s="69" t="n">
        <f aca="false">C205*K205</f>
        <v>0</v>
      </c>
      <c r="C205" s="69"/>
      <c r="D205" s="69" t="n">
        <f aca="false">C205/J205</f>
        <v>0</v>
      </c>
      <c r="E205" s="67" t="n">
        <v>623000470</v>
      </c>
      <c r="F205" s="67" t="s">
        <v>705</v>
      </c>
      <c r="G205" s="70" t="s">
        <v>706</v>
      </c>
      <c r="H205" s="70" t="s">
        <v>131</v>
      </c>
      <c r="I205" s="70" t="s">
        <v>30</v>
      </c>
      <c r="J205" s="70" t="n">
        <v>20</v>
      </c>
      <c r="K205" s="70" t="n">
        <v>71</v>
      </c>
      <c r="L205" s="70" t="s">
        <v>42</v>
      </c>
      <c r="M205" s="70"/>
      <c r="N205" s="71" t="n">
        <v>45103</v>
      </c>
      <c r="O205" s="67" t="s">
        <v>537</v>
      </c>
      <c r="P205" s="72" t="s">
        <v>707</v>
      </c>
      <c r="Q205" s="73" t="n">
        <v>16</v>
      </c>
      <c r="R205" s="73" t="s">
        <v>35</v>
      </c>
      <c r="S205" s="67" t="s">
        <v>133</v>
      </c>
      <c r="T205" s="72" t="n">
        <v>9785447179212</v>
      </c>
      <c r="U205" s="67" t="n">
        <v>10</v>
      </c>
      <c r="V205" s="74" t="s">
        <v>37</v>
      </c>
      <c r="W205" s="96" t="s">
        <v>38</v>
      </c>
      <c r="X205" s="27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</row>
    <row r="206" s="39" customFormat="true" ht="15" hidden="false" customHeight="true" outlineLevel="0" collapsed="false">
      <c r="A206" s="86" t="n">
        <v>9785447185633</v>
      </c>
      <c r="B206" s="87"/>
      <c r="C206" s="87"/>
      <c r="D206" s="87"/>
      <c r="E206" s="86" t="n">
        <v>625001440</v>
      </c>
      <c r="F206" s="86" t="s">
        <v>708</v>
      </c>
      <c r="G206" s="89" t="s">
        <v>709</v>
      </c>
      <c r="H206" s="89" t="s">
        <v>131</v>
      </c>
      <c r="I206" s="89" t="s">
        <v>30</v>
      </c>
      <c r="J206" s="89" t="n">
        <v>20</v>
      </c>
      <c r="K206" s="89" t="n">
        <v>77</v>
      </c>
      <c r="L206" s="89" t="s">
        <v>42</v>
      </c>
      <c r="M206" s="89" t="s">
        <v>32</v>
      </c>
      <c r="N206" s="90" t="n">
        <v>45873</v>
      </c>
      <c r="O206" s="86" t="s">
        <v>285</v>
      </c>
      <c r="P206" s="88" t="s">
        <v>710</v>
      </c>
      <c r="Q206" s="91" t="n">
        <v>16</v>
      </c>
      <c r="R206" s="91" t="s">
        <v>35</v>
      </c>
      <c r="S206" s="86" t="s">
        <v>133</v>
      </c>
      <c r="T206" s="88" t="n">
        <v>9785447185633</v>
      </c>
      <c r="U206" s="86" t="n">
        <v>10</v>
      </c>
      <c r="V206" s="92" t="s">
        <v>37</v>
      </c>
      <c r="W206" s="99" t="s">
        <v>38</v>
      </c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  <c r="DT206" s="38"/>
      <c r="DU206" s="38"/>
      <c r="DV206" s="38"/>
      <c r="DW206" s="38"/>
      <c r="DX206" s="38"/>
      <c r="DY206" s="38"/>
      <c r="DZ206" s="38"/>
      <c r="EA206" s="38"/>
      <c r="EB206" s="38"/>
      <c r="EC206" s="38"/>
      <c r="ED206" s="38"/>
      <c r="EE206" s="38"/>
      <c r="EF206" s="38"/>
      <c r="EG206" s="38"/>
      <c r="EH206" s="38"/>
      <c r="EI206" s="38"/>
      <c r="EJ206" s="38"/>
      <c r="EK206" s="38"/>
      <c r="EL206" s="38"/>
      <c r="EM206" s="38"/>
      <c r="EN206" s="38"/>
      <c r="EO206" s="38"/>
      <c r="EP206" s="38"/>
      <c r="EQ206" s="38"/>
      <c r="ER206" s="38"/>
      <c r="ES206" s="38"/>
      <c r="ET206" s="38"/>
      <c r="EU206" s="38"/>
      <c r="EV206" s="38"/>
      <c r="EW206" s="38"/>
      <c r="EX206" s="38"/>
      <c r="EY206" s="38"/>
      <c r="EZ206" s="38"/>
      <c r="FA206" s="38"/>
      <c r="FB206" s="38"/>
      <c r="FC206" s="38"/>
      <c r="FD206" s="38"/>
      <c r="FE206" s="38"/>
      <c r="FF206" s="38"/>
      <c r="FG206" s="38"/>
      <c r="FH206" s="38"/>
      <c r="FI206" s="38"/>
      <c r="FJ206" s="38"/>
      <c r="FK206" s="38"/>
      <c r="FL206" s="38"/>
      <c r="FM206" s="38"/>
      <c r="FN206" s="38"/>
      <c r="FO206" s="38"/>
      <c r="FP206" s="38"/>
      <c r="FQ206" s="38"/>
      <c r="FR206" s="38"/>
      <c r="FS206" s="38"/>
      <c r="FT206" s="38"/>
      <c r="FU206" s="38"/>
    </row>
    <row r="207" s="28" customFormat="true" ht="15" hidden="false" customHeight="true" outlineLevel="0" collapsed="false">
      <c r="A207" s="67" t="n">
        <v>9785447182878</v>
      </c>
      <c r="B207" s="69" t="n">
        <f aca="false">C207*K207</f>
        <v>0</v>
      </c>
      <c r="C207" s="69"/>
      <c r="D207" s="69" t="n">
        <f aca="false">C207/J207</f>
        <v>0</v>
      </c>
      <c r="E207" s="67" t="n">
        <v>624003210</v>
      </c>
      <c r="F207" s="67" t="s">
        <v>711</v>
      </c>
      <c r="G207" s="70" t="s">
        <v>712</v>
      </c>
      <c r="H207" s="70" t="s">
        <v>131</v>
      </c>
      <c r="I207" s="70" t="s">
        <v>30</v>
      </c>
      <c r="J207" s="70" t="n">
        <v>20</v>
      </c>
      <c r="K207" s="70" t="n">
        <v>77</v>
      </c>
      <c r="L207" s="70" t="s">
        <v>42</v>
      </c>
      <c r="M207" s="70"/>
      <c r="N207" s="71" t="n">
        <v>45714</v>
      </c>
      <c r="O207" s="67" t="s">
        <v>713</v>
      </c>
      <c r="P207" s="72" t="s">
        <v>714</v>
      </c>
      <c r="Q207" s="73" t="n">
        <v>16</v>
      </c>
      <c r="R207" s="73" t="s">
        <v>35</v>
      </c>
      <c r="S207" s="67" t="s">
        <v>133</v>
      </c>
      <c r="T207" s="72" t="n">
        <v>9785447182878</v>
      </c>
      <c r="U207" s="67" t="n">
        <v>10</v>
      </c>
      <c r="V207" s="74" t="s">
        <v>37</v>
      </c>
      <c r="W207" s="96" t="s">
        <v>38</v>
      </c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</row>
    <row r="208" s="28" customFormat="true" ht="15" hidden="false" customHeight="true" outlineLevel="0" collapsed="false">
      <c r="A208" s="67" t="n">
        <v>9785447179243</v>
      </c>
      <c r="B208" s="69" t="n">
        <f aca="false">C208*K208</f>
        <v>0</v>
      </c>
      <c r="C208" s="69"/>
      <c r="D208" s="69" t="n">
        <f aca="false">C208/J208</f>
        <v>0</v>
      </c>
      <c r="E208" s="67" t="n">
        <v>623000500</v>
      </c>
      <c r="F208" s="67" t="s">
        <v>715</v>
      </c>
      <c r="G208" s="70" t="s">
        <v>716</v>
      </c>
      <c r="H208" s="70" t="s">
        <v>131</v>
      </c>
      <c r="I208" s="70" t="s">
        <v>30</v>
      </c>
      <c r="J208" s="70" t="n">
        <v>20</v>
      </c>
      <c r="K208" s="70" t="n">
        <v>71</v>
      </c>
      <c r="L208" s="70" t="s">
        <v>42</v>
      </c>
      <c r="M208" s="70"/>
      <c r="N208" s="71" t="n">
        <v>45103</v>
      </c>
      <c r="O208" s="67" t="s">
        <v>549</v>
      </c>
      <c r="P208" s="72" t="s">
        <v>717</v>
      </c>
      <c r="Q208" s="73" t="n">
        <v>16</v>
      </c>
      <c r="R208" s="73" t="s">
        <v>35</v>
      </c>
      <c r="S208" s="67" t="s">
        <v>133</v>
      </c>
      <c r="T208" s="72" t="n">
        <v>9785447179243</v>
      </c>
      <c r="U208" s="67" t="n">
        <v>10</v>
      </c>
      <c r="V208" s="74" t="s">
        <v>37</v>
      </c>
      <c r="W208" s="96" t="s">
        <v>38</v>
      </c>
      <c r="X208" s="27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</row>
    <row r="209" s="28" customFormat="true" ht="14.4" hidden="false" customHeight="false" outlineLevel="0" collapsed="false">
      <c r="A209" s="67" t="n">
        <v>9785447182762</v>
      </c>
      <c r="B209" s="69" t="n">
        <f aca="false">C209*K209</f>
        <v>0</v>
      </c>
      <c r="C209" s="69"/>
      <c r="D209" s="69" t="n">
        <f aca="false">C209/J209</f>
        <v>0</v>
      </c>
      <c r="E209" s="67" t="n">
        <v>624002330</v>
      </c>
      <c r="F209" s="67" t="s">
        <v>718</v>
      </c>
      <c r="G209" s="70" t="s">
        <v>719</v>
      </c>
      <c r="H209" s="70" t="s">
        <v>131</v>
      </c>
      <c r="I209" s="70" t="s">
        <v>30</v>
      </c>
      <c r="J209" s="70" t="n">
        <v>20</v>
      </c>
      <c r="K209" s="70" t="n">
        <v>77</v>
      </c>
      <c r="L209" s="70" t="s">
        <v>42</v>
      </c>
      <c r="M209" s="70"/>
      <c r="N209" s="71" t="n">
        <v>45714</v>
      </c>
      <c r="O209" s="67" t="s">
        <v>720</v>
      </c>
      <c r="P209" s="72" t="s">
        <v>721</v>
      </c>
      <c r="Q209" s="73" t="n">
        <v>16</v>
      </c>
      <c r="R209" s="73" t="s">
        <v>35</v>
      </c>
      <c r="S209" s="67" t="s">
        <v>133</v>
      </c>
      <c r="T209" s="72" t="n">
        <v>9785447182762</v>
      </c>
      <c r="U209" s="67" t="n">
        <v>10</v>
      </c>
      <c r="V209" s="74" t="s">
        <v>37</v>
      </c>
      <c r="W209" s="96" t="s">
        <v>38</v>
      </c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</row>
    <row r="210" s="39" customFormat="true" ht="15" hidden="false" customHeight="true" outlineLevel="0" collapsed="false">
      <c r="A210" s="86" t="n">
        <v>9785447185695</v>
      </c>
      <c r="B210" s="87"/>
      <c r="C210" s="87"/>
      <c r="D210" s="87"/>
      <c r="E210" s="88" t="n">
        <v>625001510</v>
      </c>
      <c r="F210" s="86" t="s">
        <v>722</v>
      </c>
      <c r="G210" s="89" t="s">
        <v>723</v>
      </c>
      <c r="H210" s="89" t="s">
        <v>131</v>
      </c>
      <c r="I210" s="89" t="s">
        <v>30</v>
      </c>
      <c r="J210" s="89" t="n">
        <v>20</v>
      </c>
      <c r="K210" s="89" t="n">
        <v>77</v>
      </c>
      <c r="L210" s="89" t="s">
        <v>42</v>
      </c>
      <c r="M210" s="89" t="s">
        <v>32</v>
      </c>
      <c r="N210" s="90" t="n">
        <v>45873</v>
      </c>
      <c r="O210" s="86" t="s">
        <v>292</v>
      </c>
      <c r="P210" s="88" t="s">
        <v>724</v>
      </c>
      <c r="Q210" s="91" t="n">
        <v>16</v>
      </c>
      <c r="R210" s="91" t="s">
        <v>35</v>
      </c>
      <c r="S210" s="86" t="s">
        <v>133</v>
      </c>
      <c r="T210" s="88" t="n">
        <v>9785447185695</v>
      </c>
      <c r="U210" s="86" t="n">
        <v>10</v>
      </c>
      <c r="V210" s="92" t="s">
        <v>37</v>
      </c>
      <c r="W210" s="99" t="s">
        <v>38</v>
      </c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  <c r="DT210" s="38"/>
      <c r="DU210" s="38"/>
      <c r="DV210" s="38"/>
      <c r="DW210" s="38"/>
      <c r="DX210" s="38"/>
      <c r="DY210" s="38"/>
      <c r="DZ210" s="38"/>
      <c r="EA210" s="38"/>
      <c r="EB210" s="38"/>
      <c r="EC210" s="38"/>
      <c r="ED210" s="38"/>
      <c r="EE210" s="38"/>
      <c r="EF210" s="38"/>
      <c r="EG210" s="38"/>
      <c r="EH210" s="38"/>
      <c r="EI210" s="38"/>
      <c r="EJ210" s="38"/>
      <c r="EK210" s="38"/>
      <c r="EL210" s="38"/>
      <c r="EM210" s="38"/>
      <c r="EN210" s="38"/>
      <c r="EO210" s="38"/>
      <c r="EP210" s="38"/>
      <c r="EQ210" s="38"/>
      <c r="ER210" s="38"/>
      <c r="ES210" s="38"/>
      <c r="ET210" s="38"/>
      <c r="EU210" s="38"/>
      <c r="EV210" s="38"/>
      <c r="EW210" s="38"/>
      <c r="EX210" s="38"/>
      <c r="EY210" s="38"/>
      <c r="EZ210" s="38"/>
      <c r="FA210" s="38"/>
      <c r="FB210" s="38"/>
      <c r="FC210" s="38"/>
      <c r="FD210" s="38"/>
      <c r="FE210" s="38"/>
      <c r="FF210" s="38"/>
      <c r="FG210" s="38"/>
      <c r="FH210" s="38"/>
      <c r="FI210" s="38"/>
      <c r="FJ210" s="38"/>
      <c r="FK210" s="38"/>
      <c r="FL210" s="38"/>
      <c r="FM210" s="38"/>
      <c r="FN210" s="38"/>
      <c r="FO210" s="38"/>
      <c r="FP210" s="38"/>
    </row>
    <row r="211" s="28" customFormat="true" ht="15" hidden="false" customHeight="true" outlineLevel="0" collapsed="false">
      <c r="A211" s="67" t="n">
        <v>9785447184216</v>
      </c>
      <c r="B211" s="69" t="n">
        <f aca="false">C211*K211</f>
        <v>0</v>
      </c>
      <c r="C211" s="69"/>
      <c r="D211" s="69" t="n">
        <f aca="false">C211/J211</f>
        <v>0</v>
      </c>
      <c r="E211" s="67" t="n">
        <v>624005590</v>
      </c>
      <c r="F211" s="67" t="s">
        <v>725</v>
      </c>
      <c r="G211" s="70" t="s">
        <v>726</v>
      </c>
      <c r="H211" s="70" t="s">
        <v>131</v>
      </c>
      <c r="I211" s="70" t="s">
        <v>30</v>
      </c>
      <c r="J211" s="70" t="n">
        <v>20</v>
      </c>
      <c r="K211" s="70" t="n">
        <v>77</v>
      </c>
      <c r="L211" s="70" t="s">
        <v>42</v>
      </c>
      <c r="M211" s="70"/>
      <c r="N211" s="71" t="n">
        <v>45685</v>
      </c>
      <c r="O211" s="67" t="s">
        <v>68</v>
      </c>
      <c r="P211" s="72" t="s">
        <v>727</v>
      </c>
      <c r="Q211" s="73" t="n">
        <v>16</v>
      </c>
      <c r="R211" s="73" t="s">
        <v>35</v>
      </c>
      <c r="S211" s="67" t="s">
        <v>133</v>
      </c>
      <c r="T211" s="72" t="n">
        <v>9785447184216</v>
      </c>
      <c r="U211" s="67" t="n">
        <v>10</v>
      </c>
      <c r="V211" s="74" t="s">
        <v>37</v>
      </c>
      <c r="W211" s="75" t="s">
        <v>38</v>
      </c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</row>
    <row r="212" s="39" customFormat="true" ht="15" hidden="false" customHeight="true" outlineLevel="0" collapsed="false">
      <c r="A212" s="86" t="n">
        <v>9785447185626</v>
      </c>
      <c r="B212" s="87"/>
      <c r="C212" s="87"/>
      <c r="D212" s="87"/>
      <c r="E212" s="86" t="n">
        <v>625001430</v>
      </c>
      <c r="F212" s="86" t="s">
        <v>728</v>
      </c>
      <c r="G212" s="89" t="s">
        <v>729</v>
      </c>
      <c r="H212" s="89" t="s">
        <v>131</v>
      </c>
      <c r="I212" s="89" t="s">
        <v>30</v>
      </c>
      <c r="J212" s="89" t="n">
        <v>20</v>
      </c>
      <c r="K212" s="89" t="n">
        <v>77</v>
      </c>
      <c r="L212" s="89" t="s">
        <v>42</v>
      </c>
      <c r="M212" s="89" t="s">
        <v>32</v>
      </c>
      <c r="N212" s="90" t="n">
        <v>45873</v>
      </c>
      <c r="O212" s="86" t="s">
        <v>68</v>
      </c>
      <c r="P212" s="88" t="s">
        <v>730</v>
      </c>
      <c r="Q212" s="91" t="n">
        <v>16</v>
      </c>
      <c r="R212" s="91" t="s">
        <v>35</v>
      </c>
      <c r="S212" s="86" t="s">
        <v>133</v>
      </c>
      <c r="T212" s="88" t="n">
        <v>9785447185626</v>
      </c>
      <c r="U212" s="86" t="n">
        <v>10</v>
      </c>
      <c r="V212" s="92" t="s">
        <v>37</v>
      </c>
      <c r="W212" s="93" t="s">
        <v>38</v>
      </c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</row>
    <row r="213" s="39" customFormat="true" ht="15" hidden="false" customHeight="true" outlineLevel="0" collapsed="false">
      <c r="A213" s="86" t="n">
        <v>9785447185640</v>
      </c>
      <c r="B213" s="87"/>
      <c r="C213" s="87"/>
      <c r="D213" s="87"/>
      <c r="E213" s="86" t="n">
        <v>625001450</v>
      </c>
      <c r="F213" s="86" t="s">
        <v>731</v>
      </c>
      <c r="G213" s="89" t="s">
        <v>732</v>
      </c>
      <c r="H213" s="89" t="s">
        <v>131</v>
      </c>
      <c r="I213" s="89" t="s">
        <v>30</v>
      </c>
      <c r="J213" s="89" t="n">
        <v>20</v>
      </c>
      <c r="K213" s="89" t="n">
        <v>77</v>
      </c>
      <c r="L213" s="89" t="s">
        <v>42</v>
      </c>
      <c r="M213" s="89" t="s">
        <v>32</v>
      </c>
      <c r="N213" s="90" t="n">
        <v>45873</v>
      </c>
      <c r="O213" s="86" t="s">
        <v>101</v>
      </c>
      <c r="P213" s="88" t="s">
        <v>733</v>
      </c>
      <c r="Q213" s="91" t="n">
        <v>16</v>
      </c>
      <c r="R213" s="91" t="s">
        <v>35</v>
      </c>
      <c r="S213" s="86" t="s">
        <v>133</v>
      </c>
      <c r="T213" s="88" t="n">
        <v>9785447185640</v>
      </c>
      <c r="U213" s="86" t="n">
        <v>10</v>
      </c>
      <c r="V213" s="92" t="s">
        <v>37</v>
      </c>
      <c r="W213" s="93" t="s">
        <v>38</v>
      </c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</row>
    <row r="214" s="39" customFormat="true" ht="15" hidden="false" customHeight="true" outlineLevel="0" collapsed="false">
      <c r="A214" s="86" t="n">
        <v>9785447185688</v>
      </c>
      <c r="B214" s="87"/>
      <c r="C214" s="87"/>
      <c r="D214" s="87"/>
      <c r="E214" s="86" t="n">
        <v>625001500</v>
      </c>
      <c r="F214" s="86" t="s">
        <v>734</v>
      </c>
      <c r="G214" s="89" t="s">
        <v>735</v>
      </c>
      <c r="H214" s="89" t="s">
        <v>131</v>
      </c>
      <c r="I214" s="89" t="s">
        <v>30</v>
      </c>
      <c r="J214" s="89" t="n">
        <v>20</v>
      </c>
      <c r="K214" s="89" t="n">
        <v>77</v>
      </c>
      <c r="L214" s="89" t="s">
        <v>42</v>
      </c>
      <c r="M214" s="89" t="s">
        <v>32</v>
      </c>
      <c r="N214" s="90" t="n">
        <v>45967</v>
      </c>
      <c r="O214" s="86" t="s">
        <v>79</v>
      </c>
      <c r="P214" s="88" t="s">
        <v>736</v>
      </c>
      <c r="Q214" s="91" t="n">
        <v>16</v>
      </c>
      <c r="R214" s="91" t="s">
        <v>35</v>
      </c>
      <c r="S214" s="86" t="s">
        <v>133</v>
      </c>
      <c r="T214" s="88" t="n">
        <v>9785447185688</v>
      </c>
      <c r="U214" s="86" t="n">
        <v>10</v>
      </c>
      <c r="V214" s="92" t="s">
        <v>37</v>
      </c>
      <c r="W214" s="99" t="s">
        <v>38</v>
      </c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</row>
    <row r="215" s="39" customFormat="true" ht="15" hidden="false" customHeight="true" outlineLevel="0" collapsed="false">
      <c r="A215" s="86" t="n">
        <v>9785447186586</v>
      </c>
      <c r="B215" s="87"/>
      <c r="C215" s="87"/>
      <c r="D215" s="87"/>
      <c r="E215" s="86" t="n">
        <v>626000070</v>
      </c>
      <c r="F215" s="86" t="s">
        <v>737</v>
      </c>
      <c r="G215" s="89" t="s">
        <v>738</v>
      </c>
      <c r="H215" s="89" t="s">
        <v>131</v>
      </c>
      <c r="I215" s="89" t="s">
        <v>30</v>
      </c>
      <c r="J215" s="89" t="n">
        <v>20</v>
      </c>
      <c r="K215" s="89" t="n">
        <v>77</v>
      </c>
      <c r="L215" s="89" t="s">
        <v>42</v>
      </c>
      <c r="M215" s="89" t="s">
        <v>32</v>
      </c>
      <c r="N215" s="90" t="n">
        <v>45967</v>
      </c>
      <c r="O215" s="86" t="s">
        <v>337</v>
      </c>
      <c r="P215" s="88" t="s">
        <v>739</v>
      </c>
      <c r="Q215" s="91" t="n">
        <v>16</v>
      </c>
      <c r="R215" s="91" t="s">
        <v>35</v>
      </c>
      <c r="S215" s="86" t="s">
        <v>133</v>
      </c>
      <c r="T215" s="88" t="n">
        <v>9785447186586</v>
      </c>
      <c r="U215" s="86" t="n">
        <v>10</v>
      </c>
      <c r="V215" s="92" t="s">
        <v>37</v>
      </c>
      <c r="W215" s="99" t="s">
        <v>38</v>
      </c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</row>
    <row r="216" s="28" customFormat="true" ht="15" hidden="false" customHeight="true" outlineLevel="0" collapsed="false">
      <c r="A216" s="67" t="n">
        <v>9785447180683</v>
      </c>
      <c r="B216" s="69" t="n">
        <f aca="false">C216*K216</f>
        <v>0</v>
      </c>
      <c r="C216" s="69"/>
      <c r="D216" s="69" t="n">
        <f aca="false">C216/J216</f>
        <v>0</v>
      </c>
      <c r="E216" s="67" t="n">
        <v>623003750</v>
      </c>
      <c r="F216" s="67" t="s">
        <v>740</v>
      </c>
      <c r="G216" s="70" t="s">
        <v>741</v>
      </c>
      <c r="H216" s="70" t="s">
        <v>136</v>
      </c>
      <c r="I216" s="70" t="s">
        <v>30</v>
      </c>
      <c r="J216" s="70" t="n">
        <v>20</v>
      </c>
      <c r="K216" s="70" t="n">
        <v>99</v>
      </c>
      <c r="L216" s="70" t="s">
        <v>31</v>
      </c>
      <c r="M216" s="70"/>
      <c r="N216" s="71" t="n">
        <v>45159</v>
      </c>
      <c r="O216" s="67" t="s">
        <v>452</v>
      </c>
      <c r="P216" s="72" t="s">
        <v>742</v>
      </c>
      <c r="Q216" s="73" t="n">
        <v>24</v>
      </c>
      <c r="R216" s="73" t="s">
        <v>35</v>
      </c>
      <c r="S216" s="67" t="s">
        <v>44</v>
      </c>
      <c r="T216" s="72" t="n">
        <v>9785447180683</v>
      </c>
      <c r="U216" s="67" t="n">
        <v>10</v>
      </c>
      <c r="V216" s="74" t="s">
        <v>37</v>
      </c>
      <c r="W216" s="75" t="s">
        <v>38</v>
      </c>
      <c r="X216" s="27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</row>
    <row r="217" s="28" customFormat="true" ht="15" hidden="false" customHeight="true" outlineLevel="0" collapsed="false">
      <c r="A217" s="67" t="n">
        <v>9785447180645</v>
      </c>
      <c r="B217" s="69" t="n">
        <f aca="false">C217*K217</f>
        <v>0</v>
      </c>
      <c r="C217" s="69"/>
      <c r="D217" s="69" t="n">
        <f aca="false">C217/J217</f>
        <v>0</v>
      </c>
      <c r="E217" s="67" t="n">
        <v>623003710</v>
      </c>
      <c r="F217" s="67" t="s">
        <v>743</v>
      </c>
      <c r="G217" s="70" t="s">
        <v>744</v>
      </c>
      <c r="H217" s="70" t="s">
        <v>136</v>
      </c>
      <c r="I217" s="70" t="s">
        <v>30</v>
      </c>
      <c r="J217" s="70" t="n">
        <v>20</v>
      </c>
      <c r="K217" s="70" t="n">
        <v>99</v>
      </c>
      <c r="L217" s="70" t="s">
        <v>31</v>
      </c>
      <c r="M217" s="70"/>
      <c r="N217" s="71" t="n">
        <v>45159</v>
      </c>
      <c r="O217" s="67" t="s">
        <v>68</v>
      </c>
      <c r="P217" s="72" t="s">
        <v>745</v>
      </c>
      <c r="Q217" s="73" t="n">
        <v>24</v>
      </c>
      <c r="R217" s="73" t="s">
        <v>35</v>
      </c>
      <c r="S217" s="67" t="s">
        <v>44</v>
      </c>
      <c r="T217" s="72" t="n">
        <v>9785447180645</v>
      </c>
      <c r="U217" s="67" t="n">
        <v>10</v>
      </c>
      <c r="V217" s="74" t="s">
        <v>37</v>
      </c>
      <c r="W217" s="75" t="s">
        <v>38</v>
      </c>
      <c r="X217" s="27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</row>
    <row r="218" s="28" customFormat="true" ht="15" hidden="false" customHeight="true" outlineLevel="0" collapsed="false">
      <c r="A218" s="67" t="n">
        <v>9785447180652</v>
      </c>
      <c r="B218" s="69" t="n">
        <f aca="false">C218*K218</f>
        <v>0</v>
      </c>
      <c r="C218" s="69"/>
      <c r="D218" s="69" t="n">
        <f aca="false">C218/J218</f>
        <v>0</v>
      </c>
      <c r="E218" s="67" t="n">
        <v>623003720</v>
      </c>
      <c r="F218" s="67" t="s">
        <v>746</v>
      </c>
      <c r="G218" s="70" t="s">
        <v>747</v>
      </c>
      <c r="H218" s="70" t="s">
        <v>136</v>
      </c>
      <c r="I218" s="70" t="s">
        <v>30</v>
      </c>
      <c r="J218" s="70" t="n">
        <v>20</v>
      </c>
      <c r="K218" s="70" t="n">
        <v>99</v>
      </c>
      <c r="L218" s="70" t="s">
        <v>31</v>
      </c>
      <c r="M218" s="70"/>
      <c r="N218" s="71" t="n">
        <v>45159</v>
      </c>
      <c r="O218" s="67" t="s">
        <v>194</v>
      </c>
      <c r="P218" s="72" t="s">
        <v>748</v>
      </c>
      <c r="Q218" s="73" t="n">
        <v>24</v>
      </c>
      <c r="R218" s="73" t="s">
        <v>35</v>
      </c>
      <c r="S218" s="67" t="s">
        <v>44</v>
      </c>
      <c r="T218" s="72" t="n">
        <v>9785447180652</v>
      </c>
      <c r="U218" s="67" t="n">
        <v>10</v>
      </c>
      <c r="V218" s="74" t="s">
        <v>37</v>
      </c>
      <c r="W218" s="75" t="s">
        <v>38</v>
      </c>
      <c r="X218" s="27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</row>
    <row r="219" s="28" customFormat="true" ht="15" hidden="false" customHeight="true" outlineLevel="0" collapsed="false">
      <c r="A219" s="67" t="n">
        <v>9785447168025</v>
      </c>
      <c r="B219" s="69" t="n">
        <f aca="false">C219*K219</f>
        <v>0</v>
      </c>
      <c r="C219" s="69"/>
      <c r="D219" s="69"/>
      <c r="E219" s="72" t="n">
        <v>620006310</v>
      </c>
      <c r="F219" s="67" t="s">
        <v>749</v>
      </c>
      <c r="G219" s="70" t="s">
        <v>750</v>
      </c>
      <c r="H219" s="70" t="s">
        <v>751</v>
      </c>
      <c r="I219" s="70" t="s">
        <v>30</v>
      </c>
      <c r="J219" s="70" t="n">
        <v>20</v>
      </c>
      <c r="K219" s="70" t="n">
        <v>198</v>
      </c>
      <c r="L219" s="70" t="s">
        <v>42</v>
      </c>
      <c r="M219" s="70"/>
      <c r="N219" s="71" t="n">
        <v>44285</v>
      </c>
      <c r="O219" s="67" t="s">
        <v>68</v>
      </c>
      <c r="P219" s="72" t="s">
        <v>752</v>
      </c>
      <c r="Q219" s="73" t="n">
        <v>24</v>
      </c>
      <c r="R219" s="73" t="s">
        <v>35</v>
      </c>
      <c r="S219" s="67" t="s">
        <v>753</v>
      </c>
      <c r="T219" s="72" t="n">
        <v>9785447168025</v>
      </c>
      <c r="U219" s="67" t="n">
        <v>10</v>
      </c>
      <c r="V219" s="74" t="s">
        <v>37</v>
      </c>
      <c r="W219" s="75" t="s">
        <v>38</v>
      </c>
      <c r="X219" s="27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</row>
    <row r="220" s="28" customFormat="true" ht="15" hidden="false" customHeight="true" outlineLevel="0" collapsed="false">
      <c r="A220" s="67" t="n">
        <v>9785447151140</v>
      </c>
      <c r="B220" s="69"/>
      <c r="C220" s="69"/>
      <c r="D220" s="69"/>
      <c r="E220" s="72" t="n">
        <v>618000230</v>
      </c>
      <c r="F220" s="67" t="s">
        <v>754</v>
      </c>
      <c r="G220" s="70" t="s">
        <v>755</v>
      </c>
      <c r="H220" s="70" t="s">
        <v>756</v>
      </c>
      <c r="I220" s="70" t="s">
        <v>30</v>
      </c>
      <c r="J220" s="70" t="n">
        <v>20</v>
      </c>
      <c r="K220" s="70" t="n">
        <v>132</v>
      </c>
      <c r="L220" s="70" t="s">
        <v>31</v>
      </c>
      <c r="M220" s="70"/>
      <c r="N220" s="71" t="n">
        <v>43166</v>
      </c>
      <c r="O220" s="67" t="s">
        <v>757</v>
      </c>
      <c r="P220" s="72" t="s">
        <v>758</v>
      </c>
      <c r="Q220" s="73" t="n">
        <v>16</v>
      </c>
      <c r="R220" s="73" t="s">
        <v>35</v>
      </c>
      <c r="S220" s="73" t="s">
        <v>36</v>
      </c>
      <c r="T220" s="72" t="n">
        <v>9785447151140</v>
      </c>
      <c r="U220" s="67" t="n">
        <v>10</v>
      </c>
      <c r="V220" s="74" t="s">
        <v>37</v>
      </c>
      <c r="W220" s="75" t="s">
        <v>38</v>
      </c>
      <c r="X220" s="27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</row>
    <row r="221" s="28" customFormat="true" ht="15" hidden="false" customHeight="true" outlineLevel="0" collapsed="false">
      <c r="A221" s="76" t="n">
        <v>4607092448411</v>
      </c>
      <c r="B221" s="112"/>
      <c r="C221" s="69"/>
      <c r="D221" s="69"/>
      <c r="E221" s="67" t="n">
        <v>622005170</v>
      </c>
      <c r="F221" s="67" t="s">
        <v>759</v>
      </c>
      <c r="G221" s="70" t="s">
        <v>760</v>
      </c>
      <c r="H221" s="70" t="s">
        <v>761</v>
      </c>
      <c r="I221" s="70" t="s">
        <v>636</v>
      </c>
      <c r="J221" s="70" t="n">
        <v>20</v>
      </c>
      <c r="K221" s="70" t="n">
        <v>100</v>
      </c>
      <c r="L221" s="70" t="s">
        <v>31</v>
      </c>
      <c r="M221" s="71"/>
      <c r="N221" s="71" t="n">
        <v>45028</v>
      </c>
      <c r="O221" s="67" t="s">
        <v>395</v>
      </c>
      <c r="P221" s="72" t="n">
        <v>4607092448411</v>
      </c>
      <c r="Q221" s="76" t="n">
        <v>1</v>
      </c>
      <c r="R221" s="67" t="s">
        <v>35</v>
      </c>
      <c r="S221" s="67" t="s">
        <v>762</v>
      </c>
      <c r="T221" s="72" t="n">
        <v>4607092448411</v>
      </c>
      <c r="U221" s="67" t="n">
        <v>10</v>
      </c>
      <c r="V221" s="74" t="s">
        <v>37</v>
      </c>
      <c r="W221" s="96" t="s">
        <v>38</v>
      </c>
      <c r="X221" s="27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</row>
    <row r="222" s="28" customFormat="true" ht="16.5" hidden="false" customHeight="true" outlineLevel="0" collapsed="false">
      <c r="A222" s="76" t="n">
        <v>4607092448121</v>
      </c>
      <c r="B222" s="112"/>
      <c r="C222" s="69"/>
      <c r="D222" s="69"/>
      <c r="E222" s="67" t="n">
        <v>622005120</v>
      </c>
      <c r="F222" s="67" t="s">
        <v>763</v>
      </c>
      <c r="G222" s="104" t="s">
        <v>764</v>
      </c>
      <c r="H222" s="70" t="s">
        <v>761</v>
      </c>
      <c r="I222" s="70" t="s">
        <v>636</v>
      </c>
      <c r="J222" s="70" t="n">
        <v>20</v>
      </c>
      <c r="K222" s="70" t="n">
        <v>100</v>
      </c>
      <c r="L222" s="70" t="s">
        <v>31</v>
      </c>
      <c r="M222" s="71"/>
      <c r="N222" s="71" t="n">
        <v>45028</v>
      </c>
      <c r="O222" s="67" t="s">
        <v>449</v>
      </c>
      <c r="P222" s="72" t="n">
        <v>4607092448121</v>
      </c>
      <c r="Q222" s="76" t="n">
        <v>1</v>
      </c>
      <c r="R222" s="67" t="s">
        <v>35</v>
      </c>
      <c r="S222" s="67" t="s">
        <v>762</v>
      </c>
      <c r="T222" s="72" t="n">
        <v>4607092448121</v>
      </c>
      <c r="U222" s="67" t="n">
        <v>10</v>
      </c>
      <c r="V222" s="74" t="s">
        <v>37</v>
      </c>
      <c r="W222" s="96" t="s">
        <v>38</v>
      </c>
      <c r="X222" s="27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</row>
    <row r="223" s="28" customFormat="true" ht="15" hidden="false" customHeight="true" outlineLevel="0" collapsed="false">
      <c r="A223" s="76" t="n">
        <v>4607092448381</v>
      </c>
      <c r="B223" s="112"/>
      <c r="C223" s="69"/>
      <c r="D223" s="69"/>
      <c r="E223" s="67" t="n">
        <v>622005130</v>
      </c>
      <c r="F223" s="67" t="s">
        <v>765</v>
      </c>
      <c r="G223" s="70" t="s">
        <v>766</v>
      </c>
      <c r="H223" s="70" t="s">
        <v>761</v>
      </c>
      <c r="I223" s="70" t="s">
        <v>636</v>
      </c>
      <c r="J223" s="70" t="n">
        <v>20</v>
      </c>
      <c r="K223" s="70" t="n">
        <v>100</v>
      </c>
      <c r="L223" s="70" t="s">
        <v>31</v>
      </c>
      <c r="M223" s="71"/>
      <c r="N223" s="71" t="n">
        <v>45028</v>
      </c>
      <c r="O223" s="67" t="s">
        <v>180</v>
      </c>
      <c r="P223" s="72" t="n">
        <v>4607092448381</v>
      </c>
      <c r="Q223" s="76" t="n">
        <v>1</v>
      </c>
      <c r="R223" s="67" t="s">
        <v>35</v>
      </c>
      <c r="S223" s="67" t="s">
        <v>762</v>
      </c>
      <c r="T223" s="72" t="n">
        <v>4607092448381</v>
      </c>
      <c r="U223" s="67" t="n">
        <v>10</v>
      </c>
      <c r="V223" s="74" t="s">
        <v>37</v>
      </c>
      <c r="W223" s="96" t="s">
        <v>38</v>
      </c>
      <c r="X223" s="27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</row>
    <row r="224" s="28" customFormat="true" ht="15" hidden="false" customHeight="true" outlineLevel="0" collapsed="false">
      <c r="A224" s="76" t="n">
        <v>4607092448374</v>
      </c>
      <c r="B224" s="112"/>
      <c r="C224" s="69"/>
      <c r="D224" s="69"/>
      <c r="E224" s="67" t="n">
        <v>622005150</v>
      </c>
      <c r="F224" s="67" t="s">
        <v>767</v>
      </c>
      <c r="G224" s="70" t="s">
        <v>768</v>
      </c>
      <c r="H224" s="70" t="s">
        <v>761</v>
      </c>
      <c r="I224" s="70" t="s">
        <v>636</v>
      </c>
      <c r="J224" s="70" t="n">
        <v>20</v>
      </c>
      <c r="K224" s="70" t="n">
        <v>100</v>
      </c>
      <c r="L224" s="70" t="s">
        <v>31</v>
      </c>
      <c r="M224" s="71"/>
      <c r="N224" s="71" t="n">
        <v>45028</v>
      </c>
      <c r="O224" s="67" t="s">
        <v>452</v>
      </c>
      <c r="P224" s="72" t="n">
        <v>4607092448374</v>
      </c>
      <c r="Q224" s="76" t="n">
        <v>1</v>
      </c>
      <c r="R224" s="67" t="s">
        <v>35</v>
      </c>
      <c r="S224" s="67" t="s">
        <v>762</v>
      </c>
      <c r="T224" s="72" t="n">
        <v>4607092448374</v>
      </c>
      <c r="U224" s="67" t="n">
        <v>10</v>
      </c>
      <c r="V224" s="74" t="s">
        <v>37</v>
      </c>
      <c r="W224" s="96" t="s">
        <v>38</v>
      </c>
      <c r="X224" s="27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</row>
    <row r="225" s="28" customFormat="true" ht="15" hidden="false" customHeight="true" outlineLevel="0" collapsed="false">
      <c r="A225" s="76" t="n">
        <v>4607092448404</v>
      </c>
      <c r="B225" s="112"/>
      <c r="C225" s="69"/>
      <c r="D225" s="69"/>
      <c r="E225" s="67" t="n">
        <v>622005160</v>
      </c>
      <c r="F225" s="67" t="s">
        <v>769</v>
      </c>
      <c r="G225" s="70" t="s">
        <v>770</v>
      </c>
      <c r="H225" s="70" t="s">
        <v>761</v>
      </c>
      <c r="I225" s="70" t="s">
        <v>636</v>
      </c>
      <c r="J225" s="70" t="n">
        <v>20</v>
      </c>
      <c r="K225" s="70" t="n">
        <v>100</v>
      </c>
      <c r="L225" s="70" t="s">
        <v>31</v>
      </c>
      <c r="M225" s="71"/>
      <c r="N225" s="71" t="n">
        <v>45028</v>
      </c>
      <c r="O225" s="67" t="s">
        <v>771</v>
      </c>
      <c r="P225" s="72" t="n">
        <v>4607092448404</v>
      </c>
      <c r="Q225" s="76" t="n">
        <v>1</v>
      </c>
      <c r="R225" s="67" t="s">
        <v>35</v>
      </c>
      <c r="S225" s="67" t="s">
        <v>762</v>
      </c>
      <c r="T225" s="72" t="n">
        <v>4607092448404</v>
      </c>
      <c r="U225" s="67" t="n">
        <v>10</v>
      </c>
      <c r="V225" s="74" t="s">
        <v>37</v>
      </c>
      <c r="W225" s="96" t="s">
        <v>38</v>
      </c>
      <c r="X225" s="27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</row>
    <row r="226" s="28" customFormat="true" ht="15" hidden="false" customHeight="true" outlineLevel="0" collapsed="false">
      <c r="A226" s="76" t="n">
        <v>4607092448398</v>
      </c>
      <c r="B226" s="112"/>
      <c r="C226" s="69"/>
      <c r="D226" s="69"/>
      <c r="E226" s="67" t="n">
        <v>622005140</v>
      </c>
      <c r="F226" s="67" t="s">
        <v>772</v>
      </c>
      <c r="G226" s="70" t="s">
        <v>773</v>
      </c>
      <c r="H226" s="70" t="s">
        <v>761</v>
      </c>
      <c r="I226" s="70" t="s">
        <v>636</v>
      </c>
      <c r="J226" s="70" t="n">
        <v>20</v>
      </c>
      <c r="K226" s="70" t="n">
        <v>100</v>
      </c>
      <c r="L226" s="70" t="s">
        <v>31</v>
      </c>
      <c r="M226" s="71"/>
      <c r="N226" s="71" t="n">
        <v>45028</v>
      </c>
      <c r="O226" s="67" t="s">
        <v>72</v>
      </c>
      <c r="P226" s="72" t="n">
        <v>4607092448398</v>
      </c>
      <c r="Q226" s="76" t="n">
        <v>1</v>
      </c>
      <c r="R226" s="67" t="s">
        <v>35</v>
      </c>
      <c r="S226" s="67" t="s">
        <v>762</v>
      </c>
      <c r="T226" s="72" t="n">
        <v>4607092448398</v>
      </c>
      <c r="U226" s="67" t="n">
        <v>10</v>
      </c>
      <c r="V226" s="74" t="s">
        <v>37</v>
      </c>
      <c r="W226" s="96" t="s">
        <v>38</v>
      </c>
      <c r="X226" s="27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</row>
    <row r="227" s="59" customFormat="true" ht="15" hidden="false" customHeight="true" outlineLevel="0" collapsed="false">
      <c r="A227" s="81" t="n">
        <v>9785447172060</v>
      </c>
      <c r="B227" s="113"/>
      <c r="C227" s="78"/>
      <c r="D227" s="78"/>
      <c r="E227" s="77" t="n">
        <v>621004073</v>
      </c>
      <c r="F227" s="77" t="s">
        <v>774</v>
      </c>
      <c r="G227" s="79" t="s">
        <v>775</v>
      </c>
      <c r="H227" s="79" t="s">
        <v>143</v>
      </c>
      <c r="I227" s="79" t="s">
        <v>30</v>
      </c>
      <c r="J227" s="79" t="n">
        <v>10</v>
      </c>
      <c r="K227" s="79" t="n">
        <v>999</v>
      </c>
      <c r="L227" s="79" t="s">
        <v>31</v>
      </c>
      <c r="M227" s="114" t="s">
        <v>67</v>
      </c>
      <c r="N227" s="80" t="n">
        <v>44448</v>
      </c>
      <c r="O227" s="77" t="s">
        <v>83</v>
      </c>
      <c r="P227" s="81" t="s">
        <v>776</v>
      </c>
      <c r="Q227" s="115" t="n">
        <v>144</v>
      </c>
      <c r="R227" s="77" t="s">
        <v>50</v>
      </c>
      <c r="S227" s="77" t="s">
        <v>777</v>
      </c>
      <c r="T227" s="81" t="n">
        <v>9785447172060</v>
      </c>
      <c r="U227" s="77" t="n">
        <v>10</v>
      </c>
      <c r="V227" s="83" t="s">
        <v>37</v>
      </c>
      <c r="W227" s="100" t="s">
        <v>38</v>
      </c>
      <c r="X227" s="58"/>
      <c r="Y227" s="85"/>
      <c r="Z227" s="85"/>
      <c r="AA227" s="85"/>
      <c r="AB227" s="85"/>
      <c r="AC227" s="85"/>
      <c r="AD227" s="85"/>
      <c r="AE227" s="85"/>
      <c r="AF227" s="85"/>
      <c r="AG227" s="85"/>
      <c r="AH227" s="85"/>
      <c r="AI227" s="85"/>
      <c r="AJ227" s="85"/>
      <c r="AK227" s="85"/>
      <c r="AL227" s="85"/>
      <c r="AM227" s="85"/>
      <c r="AN227" s="85"/>
      <c r="AO227" s="85"/>
      <c r="AP227" s="85"/>
      <c r="AQ227" s="85"/>
      <c r="AR227" s="85"/>
      <c r="AS227" s="85"/>
      <c r="AT227" s="85"/>
      <c r="AU227" s="58"/>
      <c r="AV227" s="58"/>
      <c r="AW227" s="58"/>
      <c r="AX227" s="58"/>
      <c r="AY227" s="58"/>
      <c r="AZ227" s="58"/>
      <c r="BA227" s="58"/>
      <c r="BB227" s="58"/>
      <c r="BC227" s="58"/>
      <c r="BD227" s="58"/>
      <c r="BE227" s="58"/>
      <c r="BF227" s="58"/>
      <c r="BG227" s="58"/>
      <c r="BH227" s="58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58"/>
      <c r="CF227" s="58"/>
      <c r="CG227" s="58"/>
      <c r="CH227" s="58"/>
      <c r="CI227" s="58"/>
      <c r="CJ227" s="58"/>
      <c r="CK227" s="58"/>
      <c r="CL227" s="58"/>
      <c r="CM227" s="58"/>
      <c r="CN227" s="58"/>
      <c r="CO227" s="58"/>
      <c r="CP227" s="58"/>
      <c r="CQ227" s="58"/>
      <c r="CR227" s="58"/>
      <c r="CS227" s="58"/>
      <c r="CT227" s="58"/>
      <c r="CU227" s="58"/>
      <c r="CV227" s="58"/>
      <c r="CW227" s="58"/>
      <c r="CX227" s="58"/>
      <c r="CY227" s="58"/>
      <c r="CZ227" s="58"/>
      <c r="DA227" s="58"/>
      <c r="DB227" s="58"/>
      <c r="DC227" s="58"/>
      <c r="DD227" s="58"/>
      <c r="DE227" s="58"/>
      <c r="DF227" s="58"/>
      <c r="DG227" s="58"/>
      <c r="DH227" s="58"/>
      <c r="DI227" s="58"/>
      <c r="DJ227" s="58"/>
      <c r="DK227" s="58"/>
      <c r="DL227" s="58"/>
      <c r="DM227" s="58"/>
      <c r="DN227" s="58"/>
      <c r="DO227" s="58"/>
      <c r="DP227" s="58"/>
      <c r="DQ227" s="58"/>
      <c r="DR227" s="58"/>
      <c r="DS227" s="58"/>
      <c r="DT227" s="58"/>
      <c r="DU227" s="58"/>
      <c r="DV227" s="58"/>
      <c r="DW227" s="58"/>
      <c r="DX227" s="58"/>
      <c r="DY227" s="58"/>
      <c r="DZ227" s="58"/>
      <c r="EA227" s="58"/>
      <c r="EB227" s="58"/>
      <c r="EC227" s="58"/>
      <c r="ED227" s="58"/>
      <c r="EE227" s="58"/>
      <c r="EF227" s="58"/>
      <c r="EG227" s="58"/>
      <c r="EH227" s="58"/>
      <c r="EI227" s="58"/>
      <c r="EJ227" s="58"/>
      <c r="EK227" s="58"/>
      <c r="EL227" s="58"/>
      <c r="EM227" s="58"/>
      <c r="EN227" s="58"/>
      <c r="EO227" s="58"/>
      <c r="EP227" s="58"/>
      <c r="EQ227" s="58"/>
      <c r="ER227" s="58"/>
      <c r="ES227" s="58"/>
      <c r="ET227" s="58"/>
      <c r="EU227" s="58"/>
      <c r="EV227" s="58"/>
      <c r="EW227" s="58"/>
      <c r="EX227" s="58"/>
      <c r="EY227" s="58"/>
      <c r="EZ227" s="58"/>
      <c r="FA227" s="58"/>
      <c r="FB227" s="58"/>
      <c r="FC227" s="58"/>
      <c r="FD227" s="58"/>
      <c r="FE227" s="58"/>
      <c r="FF227" s="58"/>
      <c r="FG227" s="58"/>
      <c r="FH227" s="58"/>
      <c r="FI227" s="58"/>
      <c r="FJ227" s="58"/>
      <c r="FK227" s="58"/>
      <c r="FL227" s="58"/>
      <c r="FM227" s="58"/>
    </row>
    <row r="228" s="59" customFormat="true" ht="15" hidden="false" customHeight="true" outlineLevel="0" collapsed="false">
      <c r="A228" s="81" t="n">
        <v>9785447179830</v>
      </c>
      <c r="B228" s="113"/>
      <c r="C228" s="78"/>
      <c r="D228" s="78"/>
      <c r="E228" s="77" t="n">
        <v>623001563</v>
      </c>
      <c r="F228" s="77" t="s">
        <v>778</v>
      </c>
      <c r="G228" s="79" t="s">
        <v>779</v>
      </c>
      <c r="H228" s="79" t="s">
        <v>143</v>
      </c>
      <c r="I228" s="79" t="s">
        <v>30</v>
      </c>
      <c r="J228" s="79" t="n">
        <v>20</v>
      </c>
      <c r="K228" s="79" t="n">
        <v>179</v>
      </c>
      <c r="L228" s="79" t="s">
        <v>31</v>
      </c>
      <c r="M228" s="114" t="s">
        <v>67</v>
      </c>
      <c r="N228" s="80" t="n">
        <v>45113</v>
      </c>
      <c r="O228" s="77" t="s">
        <v>83</v>
      </c>
      <c r="P228" s="81" t="s">
        <v>780</v>
      </c>
      <c r="Q228" s="115" t="n">
        <v>64</v>
      </c>
      <c r="R228" s="77" t="s">
        <v>35</v>
      </c>
      <c r="S228" s="77" t="s">
        <v>149</v>
      </c>
      <c r="T228" s="81" t="n">
        <v>9785447179830</v>
      </c>
      <c r="U228" s="77" t="n">
        <v>10</v>
      </c>
      <c r="V228" s="83" t="s">
        <v>37</v>
      </c>
      <c r="W228" s="100" t="s">
        <v>38</v>
      </c>
      <c r="X228" s="58"/>
      <c r="Y228" s="58"/>
      <c r="Z228" s="58"/>
      <c r="AA228" s="58"/>
      <c r="AB228" s="58"/>
      <c r="AC228" s="58"/>
      <c r="AD228" s="58"/>
      <c r="AE228" s="58"/>
      <c r="AF228" s="58"/>
      <c r="AG228" s="58"/>
      <c r="AH228" s="58"/>
      <c r="AI228" s="58"/>
      <c r="AJ228" s="58"/>
      <c r="AK228" s="58"/>
      <c r="AL228" s="58"/>
      <c r="AM228" s="58"/>
      <c r="AN228" s="58"/>
      <c r="AO228" s="58"/>
      <c r="AP228" s="58"/>
      <c r="AQ228" s="58"/>
      <c r="AR228" s="58"/>
      <c r="AS228" s="58"/>
      <c r="AT228" s="58"/>
      <c r="AU228" s="58"/>
      <c r="AV228" s="58"/>
      <c r="AW228" s="58"/>
      <c r="AX228" s="58"/>
      <c r="AY228" s="58"/>
      <c r="AZ228" s="58"/>
      <c r="BA228" s="58"/>
      <c r="BB228" s="58"/>
      <c r="BC228" s="58"/>
      <c r="BD228" s="58"/>
      <c r="BE228" s="58"/>
      <c r="BF228" s="58"/>
      <c r="BG228" s="58"/>
      <c r="BH228" s="58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58"/>
      <c r="CF228" s="58"/>
      <c r="CG228" s="58"/>
      <c r="CH228" s="58"/>
      <c r="CI228" s="58"/>
      <c r="CJ228" s="58"/>
      <c r="CK228" s="58"/>
      <c r="CL228" s="58"/>
      <c r="CM228" s="58"/>
      <c r="CN228" s="58"/>
      <c r="CO228" s="58"/>
      <c r="CP228" s="58"/>
      <c r="CQ228" s="58"/>
      <c r="CR228" s="58"/>
      <c r="CS228" s="58"/>
      <c r="CT228" s="58"/>
      <c r="CU228" s="58"/>
      <c r="CV228" s="58"/>
      <c r="CW228" s="58"/>
      <c r="CX228" s="58"/>
      <c r="CY228" s="58"/>
      <c r="CZ228" s="58"/>
      <c r="DA228" s="58"/>
      <c r="DB228" s="58"/>
      <c r="DC228" s="58"/>
      <c r="DD228" s="58"/>
      <c r="DE228" s="58"/>
      <c r="DF228" s="58"/>
      <c r="DG228" s="58"/>
      <c r="DH228" s="58"/>
      <c r="DI228" s="58"/>
      <c r="DJ228" s="58"/>
      <c r="DK228" s="58"/>
      <c r="DL228" s="58"/>
      <c r="DM228" s="58"/>
      <c r="DN228" s="58"/>
      <c r="DO228" s="58"/>
      <c r="DP228" s="58"/>
      <c r="DQ228" s="58"/>
      <c r="DR228" s="58"/>
      <c r="DS228" s="58"/>
      <c r="DT228" s="58"/>
      <c r="DU228" s="58"/>
      <c r="DV228" s="58"/>
      <c r="DW228" s="58"/>
      <c r="DX228" s="58"/>
      <c r="DY228" s="58"/>
      <c r="DZ228" s="58"/>
      <c r="EA228" s="58"/>
      <c r="EB228" s="58"/>
      <c r="EC228" s="58"/>
      <c r="ED228" s="58"/>
      <c r="EE228" s="58"/>
      <c r="EF228" s="58"/>
      <c r="EG228" s="58"/>
      <c r="EH228" s="58"/>
      <c r="EI228" s="58"/>
      <c r="EJ228" s="58"/>
      <c r="EK228" s="58"/>
      <c r="EL228" s="58"/>
      <c r="EM228" s="58"/>
      <c r="EN228" s="58"/>
      <c r="EO228" s="58"/>
      <c r="EP228" s="58"/>
      <c r="EQ228" s="58"/>
      <c r="ER228" s="58"/>
      <c r="ES228" s="58"/>
      <c r="ET228" s="58"/>
      <c r="EU228" s="58"/>
      <c r="EV228" s="58"/>
      <c r="EW228" s="58"/>
      <c r="EX228" s="58"/>
      <c r="EY228" s="58"/>
      <c r="EZ228" s="58"/>
      <c r="FA228" s="58"/>
      <c r="FB228" s="58"/>
      <c r="FC228" s="58"/>
      <c r="FD228" s="58"/>
      <c r="FE228" s="58"/>
      <c r="FF228" s="58"/>
      <c r="FG228" s="58"/>
      <c r="FH228" s="58"/>
      <c r="FI228" s="58"/>
      <c r="FJ228" s="58"/>
      <c r="FK228" s="58"/>
      <c r="FL228" s="58"/>
      <c r="FM228" s="58"/>
    </row>
    <row r="229" s="59" customFormat="true" ht="14.4" hidden="false" customHeight="false" outlineLevel="0" collapsed="false">
      <c r="A229" s="81" t="n">
        <v>9785447168773</v>
      </c>
      <c r="B229" s="78"/>
      <c r="C229" s="78"/>
      <c r="D229" s="78"/>
      <c r="E229" s="81" t="n">
        <v>622000042</v>
      </c>
      <c r="F229" s="94" t="s">
        <v>781</v>
      </c>
      <c r="G229" s="79" t="s">
        <v>782</v>
      </c>
      <c r="H229" s="79" t="s">
        <v>143</v>
      </c>
      <c r="I229" s="79" t="s">
        <v>30</v>
      </c>
      <c r="J229" s="79" t="n">
        <v>20</v>
      </c>
      <c r="K229" s="79" t="n">
        <v>559</v>
      </c>
      <c r="L229" s="79" t="s">
        <v>31</v>
      </c>
      <c r="M229" s="79" t="s">
        <v>67</v>
      </c>
      <c r="N229" s="80" t="n">
        <v>45930</v>
      </c>
      <c r="O229" s="77" t="s">
        <v>783</v>
      </c>
      <c r="P229" s="81" t="s">
        <v>784</v>
      </c>
      <c r="Q229" s="82" t="n">
        <v>96</v>
      </c>
      <c r="R229" s="82" t="s">
        <v>50</v>
      </c>
      <c r="S229" s="77" t="s">
        <v>785</v>
      </c>
      <c r="T229" s="81" t="n">
        <v>9785447168773</v>
      </c>
      <c r="U229" s="77" t="n">
        <v>10</v>
      </c>
      <c r="V229" s="83" t="s">
        <v>37</v>
      </c>
      <c r="W229" s="84" t="s">
        <v>38</v>
      </c>
      <c r="X229" s="58"/>
      <c r="Y229" s="58"/>
      <c r="Z229" s="58"/>
      <c r="AA229" s="58"/>
      <c r="AB229" s="58"/>
      <c r="AC229" s="58"/>
      <c r="AD229" s="58"/>
      <c r="AE229" s="58"/>
      <c r="AF229" s="58"/>
      <c r="AG229" s="58"/>
      <c r="AH229" s="58"/>
      <c r="AI229" s="58"/>
      <c r="AJ229" s="58"/>
      <c r="AK229" s="58"/>
      <c r="AL229" s="58"/>
      <c r="AM229" s="58"/>
      <c r="AN229" s="58"/>
      <c r="AO229" s="58"/>
      <c r="AP229" s="58"/>
      <c r="AQ229" s="58"/>
      <c r="AR229" s="58"/>
      <c r="AS229" s="58"/>
      <c r="AT229" s="58"/>
      <c r="AU229" s="58"/>
      <c r="AV229" s="58"/>
      <c r="AW229" s="58"/>
      <c r="AX229" s="58"/>
      <c r="AY229" s="58"/>
      <c r="AZ229" s="58"/>
      <c r="BA229" s="58"/>
      <c r="BB229" s="58"/>
      <c r="BC229" s="58"/>
      <c r="BD229" s="58"/>
      <c r="BE229" s="58"/>
      <c r="BF229" s="58"/>
      <c r="BG229" s="58"/>
      <c r="BH229" s="58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58"/>
      <c r="CF229" s="58"/>
      <c r="CG229" s="58"/>
      <c r="CH229" s="58"/>
      <c r="CI229" s="58"/>
      <c r="CJ229" s="58"/>
      <c r="CK229" s="58"/>
      <c r="CL229" s="58"/>
      <c r="CM229" s="58"/>
      <c r="CN229" s="58"/>
      <c r="CO229" s="58"/>
      <c r="CP229" s="58"/>
      <c r="CQ229" s="58"/>
      <c r="CR229" s="58"/>
      <c r="CS229" s="58"/>
      <c r="CT229" s="58"/>
      <c r="CU229" s="58"/>
      <c r="CV229" s="58"/>
      <c r="CW229" s="58"/>
      <c r="CX229" s="58"/>
      <c r="CY229" s="58"/>
      <c r="CZ229" s="58"/>
      <c r="DA229" s="58"/>
      <c r="DB229" s="58"/>
      <c r="DC229" s="58"/>
      <c r="DD229" s="58"/>
      <c r="DE229" s="58"/>
      <c r="DF229" s="58"/>
      <c r="DG229" s="58"/>
      <c r="DH229" s="58"/>
      <c r="DI229" s="58"/>
      <c r="DJ229" s="58"/>
      <c r="DK229" s="58"/>
      <c r="DL229" s="58"/>
      <c r="DM229" s="58"/>
      <c r="DN229" s="58"/>
      <c r="DO229" s="58"/>
      <c r="DP229" s="58"/>
      <c r="DQ229" s="58"/>
      <c r="DR229" s="58"/>
      <c r="DS229" s="58"/>
      <c r="DT229" s="58"/>
      <c r="DU229" s="58"/>
      <c r="DV229" s="58"/>
      <c r="DW229" s="58"/>
      <c r="DX229" s="58"/>
      <c r="DY229" s="58"/>
      <c r="DZ229" s="58"/>
      <c r="EA229" s="58"/>
      <c r="EB229" s="58"/>
      <c r="EC229" s="58"/>
      <c r="ED229" s="58"/>
      <c r="EE229" s="58"/>
      <c r="EF229" s="58"/>
      <c r="EG229" s="58"/>
      <c r="EH229" s="58"/>
      <c r="EI229" s="58"/>
      <c r="EJ229" s="58"/>
      <c r="EK229" s="58"/>
      <c r="EL229" s="58"/>
      <c r="EM229" s="58"/>
      <c r="EN229" s="58"/>
      <c r="EO229" s="58"/>
      <c r="EP229" s="58"/>
      <c r="EQ229" s="58"/>
      <c r="ER229" s="58"/>
      <c r="ES229" s="58"/>
      <c r="ET229" s="58"/>
      <c r="EU229" s="58"/>
      <c r="EV229" s="58"/>
      <c r="EW229" s="58"/>
      <c r="EX229" s="58"/>
      <c r="EY229" s="58"/>
      <c r="EZ229" s="58"/>
      <c r="FA229" s="58"/>
      <c r="FB229" s="58"/>
      <c r="FC229" s="58"/>
      <c r="FD229" s="58"/>
      <c r="FE229" s="58"/>
      <c r="FF229" s="58"/>
      <c r="FG229" s="58"/>
      <c r="FH229" s="58"/>
      <c r="FI229" s="58"/>
      <c r="FJ229" s="58"/>
      <c r="FK229" s="58"/>
      <c r="FL229" s="58"/>
      <c r="FM229" s="58"/>
      <c r="FN229" s="58"/>
      <c r="FO229" s="58"/>
      <c r="FP229" s="58"/>
      <c r="FQ229" s="58"/>
      <c r="FR229" s="58"/>
    </row>
    <row r="230" s="59" customFormat="true" ht="14.4" hidden="false" customHeight="false" outlineLevel="0" collapsed="false">
      <c r="A230" s="81" t="n">
        <v>9785447174965</v>
      </c>
      <c r="B230" s="78"/>
      <c r="C230" s="78"/>
      <c r="D230" s="78"/>
      <c r="E230" s="81" t="n">
        <v>622000542</v>
      </c>
      <c r="F230" s="94" t="s">
        <v>786</v>
      </c>
      <c r="G230" s="79" t="s">
        <v>787</v>
      </c>
      <c r="H230" s="79" t="s">
        <v>143</v>
      </c>
      <c r="I230" s="79" t="s">
        <v>788</v>
      </c>
      <c r="J230" s="79" t="n">
        <v>20</v>
      </c>
      <c r="K230" s="79" t="n">
        <v>559</v>
      </c>
      <c r="L230" s="79" t="s">
        <v>31</v>
      </c>
      <c r="M230" s="79" t="s">
        <v>67</v>
      </c>
      <c r="N230" s="80" t="n">
        <v>44719</v>
      </c>
      <c r="O230" s="77" t="s">
        <v>783</v>
      </c>
      <c r="P230" s="81" t="s">
        <v>789</v>
      </c>
      <c r="Q230" s="82" t="n">
        <v>96</v>
      </c>
      <c r="R230" s="82" t="s">
        <v>50</v>
      </c>
      <c r="S230" s="77" t="s">
        <v>785</v>
      </c>
      <c r="T230" s="81" t="n">
        <v>9785447174965</v>
      </c>
      <c r="U230" s="77" t="n">
        <v>10</v>
      </c>
      <c r="V230" s="83" t="s">
        <v>37</v>
      </c>
      <c r="W230" s="84" t="s">
        <v>38</v>
      </c>
      <c r="X230" s="58"/>
      <c r="Y230" s="58"/>
      <c r="Z230" s="58"/>
      <c r="AA230" s="58"/>
      <c r="AB230" s="58"/>
      <c r="AC230" s="58"/>
      <c r="AD230" s="58"/>
      <c r="AE230" s="58"/>
      <c r="AF230" s="58"/>
      <c r="AG230" s="58"/>
      <c r="AH230" s="58"/>
      <c r="AI230" s="58"/>
      <c r="AJ230" s="58"/>
      <c r="AK230" s="58"/>
      <c r="AL230" s="58"/>
      <c r="AM230" s="58"/>
      <c r="AN230" s="58"/>
      <c r="AO230" s="58"/>
      <c r="AP230" s="58"/>
      <c r="AQ230" s="58"/>
      <c r="AR230" s="58"/>
      <c r="AS230" s="58"/>
      <c r="AT230" s="58"/>
      <c r="AU230" s="58"/>
      <c r="AV230" s="58"/>
      <c r="AW230" s="58"/>
      <c r="AX230" s="58"/>
      <c r="AY230" s="58"/>
      <c r="AZ230" s="58"/>
      <c r="BA230" s="58"/>
      <c r="BB230" s="58"/>
      <c r="BC230" s="58"/>
      <c r="BD230" s="58"/>
      <c r="BE230" s="58"/>
      <c r="BF230" s="58"/>
      <c r="BG230" s="58"/>
      <c r="BH230" s="58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58"/>
      <c r="CF230" s="58"/>
      <c r="CG230" s="58"/>
      <c r="CH230" s="58"/>
      <c r="CI230" s="58"/>
      <c r="CJ230" s="58"/>
      <c r="CK230" s="58"/>
      <c r="CL230" s="58"/>
      <c r="CM230" s="58"/>
      <c r="CN230" s="58"/>
      <c r="CO230" s="58"/>
      <c r="CP230" s="58"/>
      <c r="CQ230" s="58"/>
      <c r="CR230" s="58"/>
      <c r="CS230" s="58"/>
      <c r="CT230" s="58"/>
      <c r="CU230" s="58"/>
      <c r="CV230" s="58"/>
      <c r="CW230" s="58"/>
      <c r="CX230" s="58"/>
      <c r="CY230" s="58"/>
      <c r="CZ230" s="58"/>
      <c r="DA230" s="58"/>
      <c r="DB230" s="58"/>
      <c r="DC230" s="58"/>
      <c r="DD230" s="58"/>
      <c r="DE230" s="58"/>
      <c r="DF230" s="58"/>
      <c r="DG230" s="58"/>
      <c r="DH230" s="58"/>
      <c r="DI230" s="58"/>
      <c r="DJ230" s="58"/>
      <c r="DK230" s="58"/>
      <c r="DL230" s="58"/>
      <c r="DM230" s="58"/>
      <c r="DN230" s="58"/>
      <c r="DO230" s="58"/>
      <c r="DP230" s="58"/>
      <c r="DQ230" s="58"/>
      <c r="DR230" s="58"/>
      <c r="DS230" s="58"/>
      <c r="DT230" s="58"/>
      <c r="DU230" s="58"/>
      <c r="DV230" s="58"/>
      <c r="DW230" s="58"/>
      <c r="DX230" s="58"/>
      <c r="DY230" s="58"/>
      <c r="DZ230" s="58"/>
      <c r="EA230" s="58"/>
      <c r="EB230" s="58"/>
      <c r="EC230" s="58"/>
      <c r="ED230" s="58"/>
      <c r="EE230" s="58"/>
      <c r="EF230" s="58"/>
      <c r="EG230" s="58"/>
      <c r="EH230" s="58"/>
      <c r="EI230" s="58"/>
      <c r="EJ230" s="58"/>
      <c r="EK230" s="58"/>
      <c r="EL230" s="58"/>
      <c r="EM230" s="58"/>
      <c r="EN230" s="58"/>
      <c r="EO230" s="58"/>
      <c r="EP230" s="58"/>
      <c r="EQ230" s="58"/>
      <c r="ER230" s="58"/>
      <c r="ES230" s="58"/>
      <c r="ET230" s="58"/>
      <c r="EU230" s="58"/>
      <c r="EV230" s="58"/>
      <c r="EW230" s="58"/>
      <c r="EX230" s="58"/>
      <c r="EY230" s="58"/>
      <c r="EZ230" s="58"/>
      <c r="FA230" s="58"/>
      <c r="FB230" s="58"/>
      <c r="FC230" s="58"/>
      <c r="FD230" s="58"/>
      <c r="FE230" s="58"/>
      <c r="FF230" s="58"/>
      <c r="FG230" s="58"/>
      <c r="FH230" s="58"/>
      <c r="FI230" s="58"/>
      <c r="FJ230" s="58"/>
      <c r="FK230" s="58"/>
      <c r="FL230" s="58"/>
      <c r="FM230" s="58"/>
      <c r="FN230" s="58"/>
      <c r="FO230" s="58"/>
      <c r="FP230" s="58"/>
      <c r="FQ230" s="58"/>
      <c r="FR230" s="58"/>
    </row>
    <row r="231" s="59" customFormat="true" ht="14.4" hidden="false" customHeight="false" outlineLevel="0" collapsed="false">
      <c r="A231" s="81" t="n">
        <v>9785447168056</v>
      </c>
      <c r="B231" s="78"/>
      <c r="C231" s="78"/>
      <c r="D231" s="78"/>
      <c r="E231" s="81" t="n">
        <v>621001504</v>
      </c>
      <c r="F231" s="94" t="s">
        <v>790</v>
      </c>
      <c r="G231" s="79" t="s">
        <v>791</v>
      </c>
      <c r="H231" s="79" t="s">
        <v>143</v>
      </c>
      <c r="I231" s="79" t="s">
        <v>30</v>
      </c>
      <c r="J231" s="79" t="n">
        <v>20</v>
      </c>
      <c r="K231" s="79" t="n">
        <v>559</v>
      </c>
      <c r="L231" s="79" t="s">
        <v>31</v>
      </c>
      <c r="M231" s="79" t="s">
        <v>67</v>
      </c>
      <c r="N231" s="80" t="n">
        <v>44335</v>
      </c>
      <c r="O231" s="77" t="s">
        <v>783</v>
      </c>
      <c r="P231" s="81" t="s">
        <v>792</v>
      </c>
      <c r="Q231" s="82" t="n">
        <v>96</v>
      </c>
      <c r="R231" s="82" t="s">
        <v>50</v>
      </c>
      <c r="S231" s="77" t="s">
        <v>793</v>
      </c>
      <c r="T231" s="81" t="n">
        <v>9785447168056</v>
      </c>
      <c r="U231" s="77" t="n">
        <v>10</v>
      </c>
      <c r="V231" s="83" t="s">
        <v>37</v>
      </c>
      <c r="W231" s="84" t="s">
        <v>38</v>
      </c>
      <c r="X231" s="58"/>
      <c r="Y231" s="58"/>
      <c r="Z231" s="58"/>
      <c r="AA231" s="58"/>
      <c r="AB231" s="58"/>
      <c r="AC231" s="58"/>
      <c r="AD231" s="58"/>
      <c r="AE231" s="58"/>
      <c r="AF231" s="58"/>
      <c r="AG231" s="58"/>
      <c r="AH231" s="58"/>
      <c r="AI231" s="58"/>
      <c r="AJ231" s="58"/>
      <c r="AK231" s="58"/>
      <c r="AL231" s="58"/>
      <c r="AM231" s="58"/>
      <c r="AN231" s="58"/>
      <c r="AO231" s="58"/>
      <c r="AP231" s="58"/>
      <c r="AQ231" s="58"/>
      <c r="AR231" s="58"/>
      <c r="AS231" s="58"/>
      <c r="AT231" s="58"/>
      <c r="AU231" s="58"/>
      <c r="AV231" s="58"/>
      <c r="AW231" s="58"/>
      <c r="AX231" s="58"/>
      <c r="AY231" s="58"/>
      <c r="AZ231" s="58"/>
      <c r="BA231" s="58"/>
      <c r="BB231" s="58"/>
      <c r="BC231" s="58"/>
      <c r="BD231" s="58"/>
      <c r="BE231" s="58"/>
      <c r="BF231" s="58"/>
      <c r="BG231" s="58"/>
      <c r="BH231" s="58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58"/>
      <c r="CF231" s="58"/>
      <c r="CG231" s="58"/>
      <c r="CH231" s="58"/>
      <c r="CI231" s="58"/>
      <c r="CJ231" s="58"/>
      <c r="CK231" s="58"/>
      <c r="CL231" s="58"/>
      <c r="CM231" s="58"/>
      <c r="CN231" s="58"/>
      <c r="CO231" s="58"/>
      <c r="CP231" s="58"/>
      <c r="CQ231" s="58"/>
      <c r="CR231" s="58"/>
      <c r="CS231" s="58"/>
      <c r="CT231" s="58"/>
      <c r="CU231" s="58"/>
      <c r="CV231" s="58"/>
      <c r="CW231" s="58"/>
      <c r="CX231" s="58"/>
      <c r="CY231" s="58"/>
      <c r="CZ231" s="58"/>
      <c r="DA231" s="58"/>
      <c r="DB231" s="58"/>
      <c r="DC231" s="58"/>
      <c r="DD231" s="58"/>
      <c r="DE231" s="58"/>
      <c r="DF231" s="58"/>
      <c r="DG231" s="58"/>
      <c r="DH231" s="58"/>
      <c r="DI231" s="58"/>
      <c r="DJ231" s="58"/>
      <c r="DK231" s="58"/>
      <c r="DL231" s="58"/>
      <c r="DM231" s="58"/>
      <c r="DN231" s="58"/>
      <c r="DO231" s="58"/>
      <c r="DP231" s="58"/>
      <c r="DQ231" s="58"/>
      <c r="DR231" s="58"/>
      <c r="DS231" s="58"/>
      <c r="DT231" s="58"/>
      <c r="DU231" s="58"/>
      <c r="DV231" s="58"/>
      <c r="DW231" s="58"/>
      <c r="DX231" s="58"/>
      <c r="DY231" s="58"/>
      <c r="DZ231" s="58"/>
      <c r="EA231" s="58"/>
      <c r="EB231" s="58"/>
      <c r="EC231" s="58"/>
      <c r="ED231" s="58"/>
      <c r="EE231" s="58"/>
      <c r="EF231" s="58"/>
      <c r="EG231" s="58"/>
      <c r="EH231" s="58"/>
      <c r="EI231" s="58"/>
      <c r="EJ231" s="58"/>
      <c r="EK231" s="58"/>
      <c r="EL231" s="58"/>
      <c r="EM231" s="58"/>
      <c r="EN231" s="58"/>
      <c r="EO231" s="58"/>
      <c r="EP231" s="58"/>
      <c r="EQ231" s="58"/>
      <c r="ER231" s="58"/>
      <c r="ES231" s="58"/>
      <c r="ET231" s="58"/>
      <c r="EU231" s="58"/>
      <c r="EV231" s="58"/>
      <c r="EW231" s="58"/>
      <c r="EX231" s="58"/>
      <c r="EY231" s="58"/>
      <c r="EZ231" s="58"/>
      <c r="FA231" s="58"/>
      <c r="FB231" s="58"/>
      <c r="FC231" s="58"/>
      <c r="FD231" s="58"/>
      <c r="FE231" s="58"/>
      <c r="FF231" s="58"/>
      <c r="FG231" s="58"/>
      <c r="FH231" s="58"/>
      <c r="FI231" s="58"/>
      <c r="FJ231" s="58"/>
      <c r="FK231" s="58"/>
      <c r="FL231" s="58"/>
      <c r="FM231" s="58"/>
      <c r="FN231" s="58"/>
      <c r="FO231" s="58"/>
      <c r="FP231" s="58"/>
      <c r="FQ231" s="58"/>
      <c r="FR231" s="58"/>
    </row>
    <row r="232" s="59" customFormat="true" ht="14.4" hidden="false" customHeight="false" outlineLevel="0" collapsed="false">
      <c r="A232" s="81" t="n">
        <v>9785447173258</v>
      </c>
      <c r="B232" s="78"/>
      <c r="C232" s="78"/>
      <c r="D232" s="78"/>
      <c r="E232" s="81" t="n">
        <v>621006374</v>
      </c>
      <c r="F232" s="94" t="s">
        <v>794</v>
      </c>
      <c r="G232" s="79" t="s">
        <v>795</v>
      </c>
      <c r="H232" s="79" t="s">
        <v>143</v>
      </c>
      <c r="I232" s="79" t="s">
        <v>30</v>
      </c>
      <c r="J232" s="79" t="n">
        <v>20</v>
      </c>
      <c r="K232" s="79" t="n">
        <v>559</v>
      </c>
      <c r="L232" s="79" t="s">
        <v>31</v>
      </c>
      <c r="M232" s="79" t="s">
        <v>67</v>
      </c>
      <c r="N232" s="80" t="n">
        <v>44495</v>
      </c>
      <c r="O232" s="77" t="s">
        <v>783</v>
      </c>
      <c r="P232" s="81" t="s">
        <v>796</v>
      </c>
      <c r="Q232" s="82" t="n">
        <v>96</v>
      </c>
      <c r="R232" s="82" t="s">
        <v>50</v>
      </c>
      <c r="S232" s="77" t="s">
        <v>797</v>
      </c>
      <c r="T232" s="81" t="n">
        <v>9785447173258</v>
      </c>
      <c r="U232" s="77" t="n">
        <v>10</v>
      </c>
      <c r="V232" s="83" t="s">
        <v>37</v>
      </c>
      <c r="W232" s="84" t="s">
        <v>38</v>
      </c>
      <c r="X232" s="58"/>
      <c r="Y232" s="58"/>
      <c r="Z232" s="58"/>
      <c r="AA232" s="58"/>
      <c r="AB232" s="58"/>
      <c r="AC232" s="58"/>
      <c r="AD232" s="58"/>
      <c r="AE232" s="58"/>
      <c r="AF232" s="58"/>
      <c r="AG232" s="58"/>
      <c r="AH232" s="58"/>
      <c r="AI232" s="58"/>
      <c r="AJ232" s="58"/>
      <c r="AK232" s="58"/>
      <c r="AL232" s="58"/>
      <c r="AM232" s="58"/>
      <c r="AN232" s="58"/>
      <c r="AO232" s="58"/>
      <c r="AP232" s="58"/>
      <c r="AQ232" s="58"/>
      <c r="AR232" s="58"/>
      <c r="AS232" s="58"/>
      <c r="AT232" s="58"/>
      <c r="AU232" s="58"/>
      <c r="AV232" s="58"/>
      <c r="AW232" s="58"/>
      <c r="AX232" s="58"/>
      <c r="AY232" s="58"/>
      <c r="AZ232" s="58"/>
      <c r="BA232" s="58"/>
      <c r="BB232" s="58"/>
      <c r="BC232" s="58"/>
      <c r="BD232" s="58"/>
      <c r="BE232" s="58"/>
      <c r="BF232" s="58"/>
      <c r="BG232" s="58"/>
      <c r="BH232" s="58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58"/>
      <c r="CF232" s="58"/>
      <c r="CG232" s="58"/>
      <c r="CH232" s="58"/>
      <c r="CI232" s="58"/>
      <c r="CJ232" s="58"/>
      <c r="CK232" s="58"/>
      <c r="CL232" s="58"/>
      <c r="CM232" s="58"/>
      <c r="CN232" s="58"/>
      <c r="CO232" s="58"/>
      <c r="CP232" s="58"/>
      <c r="CQ232" s="58"/>
      <c r="CR232" s="58"/>
      <c r="CS232" s="58"/>
      <c r="CT232" s="58"/>
      <c r="CU232" s="58"/>
      <c r="CV232" s="58"/>
      <c r="CW232" s="58"/>
      <c r="CX232" s="58"/>
      <c r="CY232" s="58"/>
      <c r="CZ232" s="58"/>
      <c r="DA232" s="58"/>
      <c r="DB232" s="58"/>
      <c r="DC232" s="58"/>
      <c r="DD232" s="58"/>
      <c r="DE232" s="58"/>
      <c r="DF232" s="58"/>
      <c r="DG232" s="58"/>
      <c r="DH232" s="58"/>
      <c r="DI232" s="58"/>
      <c r="DJ232" s="58"/>
      <c r="DK232" s="58"/>
      <c r="DL232" s="58"/>
      <c r="DM232" s="58"/>
      <c r="DN232" s="58"/>
      <c r="DO232" s="58"/>
      <c r="DP232" s="58"/>
      <c r="DQ232" s="58"/>
      <c r="DR232" s="58"/>
      <c r="DS232" s="58"/>
      <c r="DT232" s="58"/>
      <c r="DU232" s="58"/>
      <c r="DV232" s="58"/>
      <c r="DW232" s="58"/>
      <c r="DX232" s="58"/>
      <c r="DY232" s="58"/>
      <c r="DZ232" s="58"/>
      <c r="EA232" s="58"/>
      <c r="EB232" s="58"/>
      <c r="EC232" s="58"/>
      <c r="ED232" s="58"/>
      <c r="EE232" s="58"/>
      <c r="EF232" s="58"/>
      <c r="EG232" s="58"/>
      <c r="EH232" s="58"/>
      <c r="EI232" s="58"/>
      <c r="EJ232" s="58"/>
      <c r="EK232" s="58"/>
      <c r="EL232" s="58"/>
      <c r="EM232" s="58"/>
      <c r="EN232" s="58"/>
      <c r="EO232" s="58"/>
      <c r="EP232" s="58"/>
      <c r="EQ232" s="58"/>
      <c r="ER232" s="58"/>
      <c r="ES232" s="58"/>
      <c r="ET232" s="58"/>
      <c r="EU232" s="58"/>
      <c r="EV232" s="58"/>
      <c r="EW232" s="58"/>
      <c r="EX232" s="58"/>
      <c r="EY232" s="58"/>
      <c r="EZ232" s="58"/>
      <c r="FA232" s="58"/>
      <c r="FB232" s="58"/>
      <c r="FC232" s="58"/>
      <c r="FD232" s="58"/>
      <c r="FE232" s="58"/>
      <c r="FF232" s="58"/>
      <c r="FG232" s="58"/>
      <c r="FH232" s="58"/>
      <c r="FI232" s="58"/>
      <c r="FJ232" s="58"/>
      <c r="FK232" s="58"/>
      <c r="FL232" s="58"/>
      <c r="FM232" s="58"/>
      <c r="FN232" s="58"/>
      <c r="FO232" s="58"/>
      <c r="FP232" s="58"/>
      <c r="FQ232" s="58"/>
      <c r="FR232" s="58"/>
    </row>
    <row r="233" s="59" customFormat="true" ht="14.4" hidden="false" customHeight="false" outlineLevel="0" collapsed="false">
      <c r="A233" s="81" t="n">
        <v>9785447174330</v>
      </c>
      <c r="B233" s="78"/>
      <c r="C233" s="78"/>
      <c r="D233" s="78"/>
      <c r="E233" s="81" t="n">
        <v>622000515</v>
      </c>
      <c r="F233" s="94" t="s">
        <v>798</v>
      </c>
      <c r="G233" s="79" t="s">
        <v>799</v>
      </c>
      <c r="H233" s="79" t="s">
        <v>143</v>
      </c>
      <c r="I233" s="79" t="s">
        <v>30</v>
      </c>
      <c r="J233" s="79" t="n">
        <v>20</v>
      </c>
      <c r="K233" s="79" t="n">
        <v>559</v>
      </c>
      <c r="L233" s="79" t="s">
        <v>31</v>
      </c>
      <c r="M233" s="79" t="s">
        <v>67</v>
      </c>
      <c r="N233" s="80" t="n">
        <v>44686</v>
      </c>
      <c r="O233" s="77" t="s">
        <v>783</v>
      </c>
      <c r="P233" s="81" t="s">
        <v>800</v>
      </c>
      <c r="Q233" s="82" t="n">
        <v>96</v>
      </c>
      <c r="R233" s="82" t="s">
        <v>50</v>
      </c>
      <c r="S233" s="77" t="s">
        <v>793</v>
      </c>
      <c r="T233" s="81" t="n">
        <v>9785447174330</v>
      </c>
      <c r="U233" s="77" t="n">
        <v>10</v>
      </c>
      <c r="V233" s="83" t="s">
        <v>37</v>
      </c>
      <c r="W233" s="84" t="s">
        <v>38</v>
      </c>
      <c r="X233" s="58"/>
      <c r="Y233" s="58"/>
      <c r="Z233" s="58"/>
      <c r="AA233" s="58"/>
      <c r="AB233" s="58"/>
      <c r="AC233" s="58"/>
      <c r="AD233" s="58"/>
      <c r="AE233" s="58"/>
      <c r="AF233" s="58"/>
      <c r="AG233" s="58"/>
      <c r="AH233" s="58"/>
      <c r="AI233" s="58"/>
      <c r="AJ233" s="58"/>
      <c r="AK233" s="58"/>
      <c r="AL233" s="58"/>
      <c r="AM233" s="58"/>
      <c r="AN233" s="58"/>
      <c r="AO233" s="58"/>
      <c r="AP233" s="58"/>
      <c r="AQ233" s="58"/>
      <c r="AR233" s="58"/>
      <c r="AS233" s="58"/>
      <c r="AT233" s="58"/>
      <c r="AU233" s="58"/>
      <c r="AV233" s="58"/>
      <c r="AW233" s="58"/>
      <c r="AX233" s="58"/>
      <c r="AY233" s="58"/>
      <c r="AZ233" s="58"/>
      <c r="BA233" s="58"/>
      <c r="BB233" s="58"/>
      <c r="BC233" s="58"/>
      <c r="BD233" s="58"/>
      <c r="BE233" s="58"/>
      <c r="BF233" s="58"/>
      <c r="BG233" s="58"/>
      <c r="BH233" s="58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/>
      <c r="DO233" s="58"/>
      <c r="DP233" s="58"/>
      <c r="DQ233" s="58"/>
      <c r="DR233" s="58"/>
      <c r="DS233" s="58"/>
      <c r="DT233" s="58"/>
      <c r="DU233" s="58"/>
      <c r="DV233" s="58"/>
      <c r="DW233" s="58"/>
      <c r="DX233" s="58"/>
      <c r="DY233" s="58"/>
      <c r="DZ233" s="58"/>
      <c r="EA233" s="58"/>
      <c r="EB233" s="58"/>
      <c r="EC233" s="58"/>
      <c r="ED233" s="58"/>
      <c r="EE233" s="58"/>
      <c r="EF233" s="58"/>
      <c r="EG233" s="58"/>
      <c r="EH233" s="58"/>
      <c r="EI233" s="58"/>
      <c r="EJ233" s="58"/>
      <c r="EK233" s="58"/>
      <c r="EL233" s="58"/>
      <c r="EM233" s="58"/>
      <c r="EN233" s="58"/>
      <c r="EO233" s="58"/>
      <c r="EP233" s="58"/>
      <c r="EQ233" s="58"/>
      <c r="ER233" s="58"/>
      <c r="ES233" s="58"/>
      <c r="ET233" s="58"/>
      <c r="EU233" s="58"/>
      <c r="EV233" s="58"/>
      <c r="EW233" s="58"/>
      <c r="EX233" s="58"/>
      <c r="EY233" s="58"/>
      <c r="EZ233" s="58"/>
      <c r="FA233" s="58"/>
      <c r="FB233" s="58"/>
      <c r="FC233" s="58"/>
      <c r="FD233" s="58"/>
      <c r="FE233" s="58"/>
      <c r="FF233" s="58"/>
      <c r="FG233" s="58"/>
      <c r="FH233" s="58"/>
      <c r="FI233" s="58"/>
      <c r="FJ233" s="58"/>
      <c r="FK233" s="58"/>
      <c r="FL233" s="58"/>
      <c r="FM233" s="58"/>
      <c r="FN233" s="58"/>
      <c r="FO233" s="58"/>
      <c r="FP233" s="58"/>
      <c r="FQ233" s="58"/>
      <c r="FR233" s="58"/>
    </row>
    <row r="234" s="59" customFormat="true" ht="14.4" hidden="false" customHeight="false" outlineLevel="0" collapsed="false">
      <c r="A234" s="81" t="n">
        <v>9785447172039</v>
      </c>
      <c r="B234" s="78"/>
      <c r="C234" s="78"/>
      <c r="D234" s="78"/>
      <c r="E234" s="81" t="n">
        <v>621004064</v>
      </c>
      <c r="F234" s="94" t="s">
        <v>801</v>
      </c>
      <c r="G234" s="79" t="s">
        <v>802</v>
      </c>
      <c r="H234" s="79" t="s">
        <v>143</v>
      </c>
      <c r="I234" s="79" t="s">
        <v>788</v>
      </c>
      <c r="J234" s="79" t="n">
        <v>20</v>
      </c>
      <c r="K234" s="79" t="n">
        <v>559</v>
      </c>
      <c r="L234" s="79" t="s">
        <v>31</v>
      </c>
      <c r="M234" s="79" t="s">
        <v>67</v>
      </c>
      <c r="N234" s="80" t="n">
        <v>44417</v>
      </c>
      <c r="O234" s="77" t="s">
        <v>783</v>
      </c>
      <c r="P234" s="81" t="s">
        <v>803</v>
      </c>
      <c r="Q234" s="82" t="n">
        <v>96</v>
      </c>
      <c r="R234" s="82" t="s">
        <v>50</v>
      </c>
      <c r="S234" s="77" t="s">
        <v>793</v>
      </c>
      <c r="T234" s="81" t="n">
        <v>9785447172039</v>
      </c>
      <c r="U234" s="77" t="n">
        <v>10</v>
      </c>
      <c r="V234" s="83" t="s">
        <v>37</v>
      </c>
      <c r="W234" s="84" t="s">
        <v>38</v>
      </c>
      <c r="X234" s="58"/>
      <c r="Y234" s="58"/>
      <c r="Z234" s="58"/>
      <c r="AA234" s="58"/>
      <c r="AB234" s="58"/>
      <c r="AC234" s="58"/>
      <c r="AD234" s="58"/>
      <c r="AE234" s="58"/>
      <c r="AF234" s="58"/>
      <c r="AG234" s="58"/>
      <c r="AH234" s="58"/>
      <c r="AI234" s="58"/>
      <c r="AJ234" s="58"/>
      <c r="AK234" s="58"/>
      <c r="AL234" s="58"/>
      <c r="AM234" s="58"/>
      <c r="AN234" s="58"/>
      <c r="AO234" s="58"/>
      <c r="AP234" s="58"/>
      <c r="AQ234" s="58"/>
      <c r="AR234" s="58"/>
      <c r="AS234" s="58"/>
      <c r="AT234" s="58"/>
      <c r="AU234" s="58"/>
      <c r="AV234" s="58"/>
      <c r="AW234" s="58"/>
      <c r="AX234" s="58"/>
      <c r="AY234" s="58"/>
      <c r="AZ234" s="58"/>
      <c r="BA234" s="58"/>
      <c r="BB234" s="58"/>
      <c r="BC234" s="58"/>
      <c r="BD234" s="58"/>
      <c r="BE234" s="58"/>
      <c r="BF234" s="58"/>
      <c r="BG234" s="58"/>
      <c r="BH234" s="58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58"/>
      <c r="CF234" s="58"/>
      <c r="CG234" s="58"/>
      <c r="CH234" s="58"/>
      <c r="CI234" s="58"/>
      <c r="CJ234" s="58"/>
      <c r="CK234" s="58"/>
      <c r="CL234" s="58"/>
      <c r="CM234" s="58"/>
      <c r="CN234" s="58"/>
      <c r="CO234" s="58"/>
      <c r="CP234" s="58"/>
      <c r="CQ234" s="58"/>
      <c r="CR234" s="58"/>
      <c r="CS234" s="58"/>
      <c r="CT234" s="58"/>
      <c r="CU234" s="58"/>
      <c r="CV234" s="58"/>
      <c r="CW234" s="58"/>
      <c r="CX234" s="58"/>
      <c r="CY234" s="58"/>
      <c r="CZ234" s="58"/>
      <c r="DA234" s="58"/>
      <c r="DB234" s="58"/>
      <c r="DC234" s="58"/>
      <c r="DD234" s="58"/>
      <c r="DE234" s="58"/>
      <c r="DF234" s="58"/>
      <c r="DG234" s="58"/>
      <c r="DH234" s="58"/>
      <c r="DI234" s="58"/>
      <c r="DJ234" s="58"/>
      <c r="DK234" s="58"/>
      <c r="DL234" s="58"/>
      <c r="DM234" s="58"/>
      <c r="DN234" s="58"/>
      <c r="DO234" s="58"/>
      <c r="DP234" s="58"/>
      <c r="DQ234" s="58"/>
      <c r="DR234" s="58"/>
      <c r="DS234" s="58"/>
      <c r="DT234" s="58"/>
      <c r="DU234" s="58"/>
      <c r="DV234" s="58"/>
      <c r="DW234" s="58"/>
      <c r="DX234" s="58"/>
      <c r="DY234" s="58"/>
      <c r="DZ234" s="58"/>
      <c r="EA234" s="58"/>
      <c r="EB234" s="58"/>
      <c r="EC234" s="58"/>
      <c r="ED234" s="58"/>
      <c r="EE234" s="58"/>
      <c r="EF234" s="58"/>
      <c r="EG234" s="58"/>
      <c r="EH234" s="58"/>
      <c r="EI234" s="58"/>
      <c r="EJ234" s="58"/>
      <c r="EK234" s="58"/>
      <c r="EL234" s="58"/>
      <c r="EM234" s="58"/>
      <c r="EN234" s="58"/>
      <c r="EO234" s="58"/>
      <c r="EP234" s="58"/>
      <c r="EQ234" s="58"/>
      <c r="ER234" s="58"/>
      <c r="ES234" s="58"/>
      <c r="ET234" s="58"/>
      <c r="EU234" s="58"/>
      <c r="EV234" s="58"/>
      <c r="EW234" s="58"/>
      <c r="EX234" s="58"/>
      <c r="EY234" s="58"/>
      <c r="EZ234" s="58"/>
      <c r="FA234" s="58"/>
      <c r="FB234" s="58"/>
      <c r="FC234" s="58"/>
      <c r="FD234" s="58"/>
      <c r="FE234" s="58"/>
      <c r="FF234" s="58"/>
      <c r="FG234" s="58"/>
      <c r="FH234" s="58"/>
      <c r="FI234" s="58"/>
      <c r="FJ234" s="58"/>
      <c r="FK234" s="58"/>
      <c r="FL234" s="58"/>
      <c r="FM234" s="58"/>
      <c r="FN234" s="58"/>
      <c r="FO234" s="58"/>
      <c r="FP234" s="58"/>
      <c r="FQ234" s="58"/>
      <c r="FR234" s="58"/>
    </row>
    <row r="235" s="59" customFormat="true" ht="14.4" hidden="false" customHeight="false" outlineLevel="0" collapsed="false">
      <c r="A235" s="81" t="n">
        <v>9785447170042</v>
      </c>
      <c r="B235" s="78"/>
      <c r="C235" s="78"/>
      <c r="D235" s="78"/>
      <c r="E235" s="81" t="n">
        <v>621001466</v>
      </c>
      <c r="F235" s="94" t="s">
        <v>804</v>
      </c>
      <c r="G235" s="79" t="s">
        <v>805</v>
      </c>
      <c r="H235" s="79" t="s">
        <v>143</v>
      </c>
      <c r="I235" s="79" t="s">
        <v>30</v>
      </c>
      <c r="J235" s="79" t="n">
        <v>20</v>
      </c>
      <c r="K235" s="79" t="n">
        <v>559</v>
      </c>
      <c r="L235" s="79" t="s">
        <v>31</v>
      </c>
      <c r="M235" s="79" t="s">
        <v>67</v>
      </c>
      <c r="N235" s="80" t="n">
        <v>44252</v>
      </c>
      <c r="O235" s="77" t="s">
        <v>783</v>
      </c>
      <c r="P235" s="81" t="s">
        <v>806</v>
      </c>
      <c r="Q235" s="82" t="n">
        <v>96</v>
      </c>
      <c r="R235" s="82" t="s">
        <v>50</v>
      </c>
      <c r="S235" s="77" t="s">
        <v>797</v>
      </c>
      <c r="T235" s="81" t="n">
        <v>9785447170042</v>
      </c>
      <c r="U235" s="77" t="n">
        <v>10</v>
      </c>
      <c r="V235" s="83" t="s">
        <v>37</v>
      </c>
      <c r="W235" s="84" t="s">
        <v>38</v>
      </c>
      <c r="X235" s="58"/>
      <c r="Y235" s="58"/>
      <c r="Z235" s="58"/>
      <c r="AA235" s="58"/>
      <c r="AB235" s="58"/>
      <c r="AC235" s="58"/>
      <c r="AD235" s="58"/>
      <c r="AE235" s="58"/>
      <c r="AF235" s="58"/>
      <c r="AG235" s="58"/>
      <c r="AH235" s="58"/>
      <c r="AI235" s="58"/>
      <c r="AJ235" s="58"/>
      <c r="AK235" s="58"/>
      <c r="AL235" s="58"/>
      <c r="AM235" s="58"/>
      <c r="AN235" s="58"/>
      <c r="AO235" s="58"/>
      <c r="AP235" s="58"/>
      <c r="AQ235" s="58"/>
      <c r="AR235" s="58"/>
      <c r="AS235" s="58"/>
      <c r="AT235" s="58"/>
      <c r="AU235" s="58"/>
      <c r="AV235" s="58"/>
      <c r="AW235" s="58"/>
      <c r="AX235" s="58"/>
      <c r="AY235" s="58"/>
      <c r="AZ235" s="58"/>
      <c r="BA235" s="58"/>
      <c r="BB235" s="58"/>
      <c r="BC235" s="58"/>
      <c r="BD235" s="58"/>
      <c r="BE235" s="58"/>
      <c r="BF235" s="58"/>
      <c r="BG235" s="58"/>
      <c r="BH235" s="58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58"/>
      <c r="CF235" s="58"/>
      <c r="CG235" s="58"/>
      <c r="CH235" s="58"/>
      <c r="CI235" s="58"/>
      <c r="CJ235" s="58"/>
      <c r="CK235" s="58"/>
      <c r="CL235" s="58"/>
      <c r="CM235" s="58"/>
      <c r="CN235" s="58"/>
      <c r="CO235" s="58"/>
      <c r="CP235" s="58"/>
      <c r="CQ235" s="58"/>
      <c r="CR235" s="58"/>
      <c r="CS235" s="58"/>
      <c r="CT235" s="58"/>
      <c r="CU235" s="58"/>
      <c r="CV235" s="58"/>
      <c r="CW235" s="58"/>
      <c r="CX235" s="58"/>
      <c r="CY235" s="58"/>
      <c r="CZ235" s="58"/>
      <c r="DA235" s="58"/>
      <c r="DB235" s="58"/>
      <c r="DC235" s="58"/>
      <c r="DD235" s="58"/>
      <c r="DE235" s="58"/>
      <c r="DF235" s="58"/>
      <c r="DG235" s="58"/>
      <c r="DH235" s="58"/>
      <c r="DI235" s="58"/>
      <c r="DJ235" s="58"/>
      <c r="DK235" s="58"/>
      <c r="DL235" s="58"/>
      <c r="DM235" s="58"/>
      <c r="DN235" s="58"/>
      <c r="DO235" s="58"/>
      <c r="DP235" s="58"/>
      <c r="DQ235" s="58"/>
      <c r="DR235" s="58"/>
      <c r="DS235" s="58"/>
      <c r="DT235" s="58"/>
      <c r="DU235" s="58"/>
      <c r="DV235" s="58"/>
      <c r="DW235" s="58"/>
      <c r="DX235" s="58"/>
      <c r="DY235" s="58"/>
      <c r="DZ235" s="58"/>
      <c r="EA235" s="58"/>
      <c r="EB235" s="58"/>
      <c r="EC235" s="58"/>
      <c r="ED235" s="58"/>
      <c r="EE235" s="58"/>
      <c r="EF235" s="58"/>
      <c r="EG235" s="58"/>
      <c r="EH235" s="58"/>
      <c r="EI235" s="58"/>
      <c r="EJ235" s="58"/>
      <c r="EK235" s="58"/>
      <c r="EL235" s="58"/>
      <c r="EM235" s="58"/>
      <c r="EN235" s="58"/>
      <c r="EO235" s="58"/>
      <c r="EP235" s="58"/>
      <c r="EQ235" s="58"/>
      <c r="ER235" s="58"/>
      <c r="ES235" s="58"/>
      <c r="ET235" s="58"/>
      <c r="EU235" s="58"/>
      <c r="EV235" s="58"/>
      <c r="EW235" s="58"/>
      <c r="EX235" s="58"/>
      <c r="EY235" s="58"/>
      <c r="EZ235" s="58"/>
      <c r="FA235" s="58"/>
      <c r="FB235" s="58"/>
      <c r="FC235" s="58"/>
      <c r="FD235" s="58"/>
      <c r="FE235" s="58"/>
      <c r="FF235" s="58"/>
      <c r="FG235" s="58"/>
      <c r="FH235" s="58"/>
      <c r="FI235" s="58"/>
      <c r="FJ235" s="58"/>
      <c r="FK235" s="58"/>
      <c r="FL235" s="58"/>
      <c r="FM235" s="58"/>
      <c r="FN235" s="58"/>
      <c r="FO235" s="58"/>
      <c r="FP235" s="58"/>
      <c r="FQ235" s="58"/>
      <c r="FR235" s="58"/>
    </row>
    <row r="236" s="28" customFormat="true" ht="14.4" hidden="false" customHeight="false" outlineLevel="0" collapsed="false">
      <c r="A236" s="67" t="n">
        <v>9785447185121</v>
      </c>
      <c r="B236" s="69" t="n">
        <f aca="false">C236*K236</f>
        <v>0</v>
      </c>
      <c r="C236" s="69"/>
      <c r="D236" s="69" t="n">
        <f aca="false">C236/J236</f>
        <v>0</v>
      </c>
      <c r="E236" s="67" t="n">
        <v>625000500</v>
      </c>
      <c r="F236" s="67" t="s">
        <v>807</v>
      </c>
      <c r="G236" s="70" t="s">
        <v>808</v>
      </c>
      <c r="H236" s="70" t="s">
        <v>143</v>
      </c>
      <c r="I236" s="70" t="s">
        <v>403</v>
      </c>
      <c r="J236" s="70" t="n">
        <v>20</v>
      </c>
      <c r="K236" s="70" t="n">
        <v>289</v>
      </c>
      <c r="L236" s="70" t="s">
        <v>31</v>
      </c>
      <c r="M236" s="70"/>
      <c r="N236" s="71" t="n">
        <v>45685</v>
      </c>
      <c r="O236" s="67" t="s">
        <v>158</v>
      </c>
      <c r="P236" s="72" t="s">
        <v>809</v>
      </c>
      <c r="Q236" s="73" t="n">
        <v>48</v>
      </c>
      <c r="R236" s="73" t="s">
        <v>35</v>
      </c>
      <c r="S236" s="67" t="s">
        <v>149</v>
      </c>
      <c r="T236" s="72" t="n">
        <v>9785447185121</v>
      </c>
      <c r="U236" s="67" t="n">
        <v>10</v>
      </c>
      <c r="V236" s="74" t="s">
        <v>37</v>
      </c>
      <c r="W236" s="75" t="s">
        <v>38</v>
      </c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</row>
    <row r="237" s="28" customFormat="true" ht="14.4" hidden="false" customHeight="false" outlineLevel="0" collapsed="false">
      <c r="A237" s="67" t="n">
        <v>9785447168834</v>
      </c>
      <c r="B237" s="69" t="n">
        <f aca="false">C237*K237</f>
        <v>0</v>
      </c>
      <c r="C237" s="69"/>
      <c r="D237" s="69"/>
      <c r="E237" s="72" t="n">
        <v>622000061</v>
      </c>
      <c r="F237" s="67" t="s">
        <v>810</v>
      </c>
      <c r="G237" s="70" t="s">
        <v>811</v>
      </c>
      <c r="H237" s="70" t="s">
        <v>143</v>
      </c>
      <c r="I237" s="70" t="s">
        <v>788</v>
      </c>
      <c r="J237" s="70" t="n">
        <v>10</v>
      </c>
      <c r="K237" s="70" t="n">
        <v>369</v>
      </c>
      <c r="L237" s="70" t="s">
        <v>31</v>
      </c>
      <c r="M237" s="70"/>
      <c r="N237" s="71" t="n">
        <v>44984</v>
      </c>
      <c r="O237" s="67" t="s">
        <v>158</v>
      </c>
      <c r="P237" s="72" t="s">
        <v>812</v>
      </c>
      <c r="Q237" s="73" t="n">
        <v>96</v>
      </c>
      <c r="R237" s="73" t="s">
        <v>50</v>
      </c>
      <c r="S237" s="67" t="s">
        <v>813</v>
      </c>
      <c r="T237" s="72" t="n">
        <v>9785447168834</v>
      </c>
      <c r="U237" s="67" t="n">
        <v>10</v>
      </c>
      <c r="V237" s="74" t="s">
        <v>37</v>
      </c>
      <c r="W237" s="75" t="s">
        <v>38</v>
      </c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</row>
    <row r="238" s="28" customFormat="true" ht="14.4" hidden="false" customHeight="false" outlineLevel="0" collapsed="false">
      <c r="A238" s="67" t="n">
        <v>9785447158378</v>
      </c>
      <c r="B238" s="69" t="n">
        <f aca="false">C238*K238</f>
        <v>0</v>
      </c>
      <c r="C238" s="69"/>
      <c r="D238" s="69" t="n">
        <f aca="false">C238/J238</f>
        <v>0</v>
      </c>
      <c r="E238" s="67" t="n">
        <v>619001690</v>
      </c>
      <c r="F238" s="67" t="s">
        <v>814</v>
      </c>
      <c r="G238" s="70" t="s">
        <v>815</v>
      </c>
      <c r="H238" s="70" t="s">
        <v>816</v>
      </c>
      <c r="I238" s="70" t="s">
        <v>788</v>
      </c>
      <c r="J238" s="70" t="n">
        <v>10</v>
      </c>
      <c r="K238" s="70" t="n">
        <v>360</v>
      </c>
      <c r="L238" s="70" t="s">
        <v>31</v>
      </c>
      <c r="M238" s="70"/>
      <c r="N238" s="71" t="n">
        <v>43543</v>
      </c>
      <c r="O238" s="67" t="s">
        <v>817</v>
      </c>
      <c r="P238" s="72" t="s">
        <v>818</v>
      </c>
      <c r="Q238" s="73" t="n">
        <v>64</v>
      </c>
      <c r="R238" s="73" t="s">
        <v>50</v>
      </c>
      <c r="S238" s="67" t="s">
        <v>819</v>
      </c>
      <c r="T238" s="72" t="n">
        <v>9785447158378</v>
      </c>
      <c r="U238" s="67" t="n">
        <v>10</v>
      </c>
      <c r="V238" s="74" t="s">
        <v>37</v>
      </c>
      <c r="W238" s="75" t="s">
        <v>38</v>
      </c>
      <c r="X238" s="27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98"/>
      <c r="FT238" s="98"/>
      <c r="FU238" s="98"/>
      <c r="FV238" s="98"/>
    </row>
    <row r="239" s="28" customFormat="true" ht="14.4" hidden="false" customHeight="false" outlineLevel="0" collapsed="false">
      <c r="A239" s="67" t="n">
        <v>9785447183547</v>
      </c>
      <c r="B239" s="69" t="n">
        <f aca="false">C239*K239</f>
        <v>0</v>
      </c>
      <c r="C239" s="69"/>
      <c r="D239" s="69" t="n">
        <f aca="false">C239/J239</f>
        <v>0</v>
      </c>
      <c r="E239" s="67" t="n">
        <v>624004230</v>
      </c>
      <c r="F239" s="67" t="s">
        <v>820</v>
      </c>
      <c r="G239" s="70" t="s">
        <v>821</v>
      </c>
      <c r="H239" s="70" t="s">
        <v>822</v>
      </c>
      <c r="I239" s="70" t="s">
        <v>30</v>
      </c>
      <c r="J239" s="70" t="n">
        <v>20</v>
      </c>
      <c r="K239" s="70" t="n">
        <v>129</v>
      </c>
      <c r="L239" s="70" t="s">
        <v>31</v>
      </c>
      <c r="M239" s="70"/>
      <c r="N239" s="71" t="n">
        <v>45456</v>
      </c>
      <c r="O239" s="67" t="s">
        <v>449</v>
      </c>
      <c r="P239" s="72" t="s">
        <v>823</v>
      </c>
      <c r="Q239" s="67" t="n">
        <v>16</v>
      </c>
      <c r="R239" s="73" t="s">
        <v>35</v>
      </c>
      <c r="S239" s="67" t="s">
        <v>44</v>
      </c>
      <c r="T239" s="72" t="n">
        <v>9785447183547</v>
      </c>
      <c r="U239" s="67" t="n">
        <v>10</v>
      </c>
      <c r="V239" s="74" t="s">
        <v>37</v>
      </c>
      <c r="W239" s="96" t="s">
        <v>38</v>
      </c>
      <c r="X239" s="27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</row>
    <row r="240" s="28" customFormat="true" ht="14.4" hidden="false" customHeight="false" outlineLevel="0" collapsed="false">
      <c r="A240" s="67" t="n">
        <v>9785447183523</v>
      </c>
      <c r="B240" s="69" t="n">
        <f aca="false">C240*K240</f>
        <v>0</v>
      </c>
      <c r="C240" s="69"/>
      <c r="D240" s="69" t="n">
        <f aca="false">C240/J240</f>
        <v>0</v>
      </c>
      <c r="E240" s="67" t="n">
        <v>624004210</v>
      </c>
      <c r="F240" s="67" t="s">
        <v>824</v>
      </c>
      <c r="G240" s="70" t="s">
        <v>825</v>
      </c>
      <c r="H240" s="70" t="s">
        <v>822</v>
      </c>
      <c r="I240" s="70" t="s">
        <v>30</v>
      </c>
      <c r="J240" s="70" t="n">
        <v>20</v>
      </c>
      <c r="K240" s="70" t="n">
        <v>129</v>
      </c>
      <c r="L240" s="70" t="s">
        <v>31</v>
      </c>
      <c r="M240" s="70"/>
      <c r="N240" s="71" t="n">
        <v>45456</v>
      </c>
      <c r="O240" s="67" t="s">
        <v>153</v>
      </c>
      <c r="P240" s="72" t="s">
        <v>826</v>
      </c>
      <c r="Q240" s="67" t="n">
        <v>16</v>
      </c>
      <c r="R240" s="73" t="s">
        <v>35</v>
      </c>
      <c r="S240" s="67" t="s">
        <v>44</v>
      </c>
      <c r="T240" s="72" t="n">
        <v>9785447183523</v>
      </c>
      <c r="U240" s="67" t="n">
        <v>10</v>
      </c>
      <c r="V240" s="74" t="s">
        <v>37</v>
      </c>
      <c r="W240" s="96" t="s">
        <v>38</v>
      </c>
      <c r="X240" s="27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</row>
    <row r="241" s="28" customFormat="true" ht="14.4" hidden="false" customHeight="false" outlineLevel="0" collapsed="false">
      <c r="A241" s="67" t="n">
        <v>9785447183509</v>
      </c>
      <c r="B241" s="69" t="n">
        <f aca="false">C241*K241</f>
        <v>0</v>
      </c>
      <c r="C241" s="69"/>
      <c r="D241" s="69" t="n">
        <f aca="false">C241/J241</f>
        <v>0</v>
      </c>
      <c r="E241" s="67" t="n">
        <v>624004190</v>
      </c>
      <c r="F241" s="67" t="s">
        <v>827</v>
      </c>
      <c r="G241" s="70" t="s">
        <v>828</v>
      </c>
      <c r="H241" s="70" t="s">
        <v>822</v>
      </c>
      <c r="I241" s="70" t="s">
        <v>30</v>
      </c>
      <c r="J241" s="70" t="n">
        <v>20</v>
      </c>
      <c r="K241" s="70" t="n">
        <v>129</v>
      </c>
      <c r="L241" s="70" t="s">
        <v>31</v>
      </c>
      <c r="M241" s="70"/>
      <c r="N241" s="71" t="n">
        <v>45456</v>
      </c>
      <c r="O241" s="67" t="s">
        <v>342</v>
      </c>
      <c r="P241" s="72" t="s">
        <v>829</v>
      </c>
      <c r="Q241" s="67" t="n">
        <v>16</v>
      </c>
      <c r="R241" s="73" t="s">
        <v>35</v>
      </c>
      <c r="S241" s="67" t="s">
        <v>44</v>
      </c>
      <c r="T241" s="72" t="n">
        <v>9785447183509</v>
      </c>
      <c r="U241" s="67" t="n">
        <v>10</v>
      </c>
      <c r="V241" s="74" t="s">
        <v>37</v>
      </c>
      <c r="W241" s="96" t="s">
        <v>38</v>
      </c>
      <c r="X241" s="27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  <c r="BJ241" s="27"/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</row>
    <row r="242" s="28" customFormat="true" ht="14.4" hidden="false" customHeight="false" outlineLevel="0" collapsed="false">
      <c r="A242" s="67" t="n">
        <v>9785447183493</v>
      </c>
      <c r="B242" s="69" t="n">
        <f aca="false">C242*K242</f>
        <v>0</v>
      </c>
      <c r="C242" s="69"/>
      <c r="D242" s="69" t="n">
        <f aca="false">C242/J242</f>
        <v>0</v>
      </c>
      <c r="E242" s="67" t="n">
        <v>624004180</v>
      </c>
      <c r="F242" s="67" t="s">
        <v>830</v>
      </c>
      <c r="G242" s="70" t="s">
        <v>831</v>
      </c>
      <c r="H242" s="70" t="s">
        <v>822</v>
      </c>
      <c r="I242" s="70" t="s">
        <v>30</v>
      </c>
      <c r="J242" s="70" t="n">
        <v>20</v>
      </c>
      <c r="K242" s="70" t="n">
        <v>129</v>
      </c>
      <c r="L242" s="70" t="s">
        <v>31</v>
      </c>
      <c r="M242" s="70"/>
      <c r="N242" s="71" t="n">
        <v>45456</v>
      </c>
      <c r="O242" s="67" t="s">
        <v>68</v>
      </c>
      <c r="P242" s="72" t="s">
        <v>832</v>
      </c>
      <c r="Q242" s="67" t="n">
        <v>16</v>
      </c>
      <c r="R242" s="73" t="s">
        <v>35</v>
      </c>
      <c r="S242" s="67" t="s">
        <v>44</v>
      </c>
      <c r="T242" s="72" t="n">
        <v>9785447183493</v>
      </c>
      <c r="U242" s="67" t="n">
        <v>10</v>
      </c>
      <c r="V242" s="74" t="s">
        <v>37</v>
      </c>
      <c r="W242" s="96" t="s">
        <v>38</v>
      </c>
      <c r="X242" s="27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</row>
    <row r="243" s="28" customFormat="true" ht="14.4" hidden="false" customHeight="false" outlineLevel="0" collapsed="false">
      <c r="A243" s="67" t="n">
        <v>9785447183516</v>
      </c>
      <c r="B243" s="69" t="n">
        <f aca="false">C243*K243</f>
        <v>0</v>
      </c>
      <c r="C243" s="69"/>
      <c r="D243" s="69" t="n">
        <f aca="false">C243/J243</f>
        <v>0</v>
      </c>
      <c r="E243" s="67" t="n">
        <v>624004200</v>
      </c>
      <c r="F243" s="67" t="s">
        <v>833</v>
      </c>
      <c r="G243" s="70" t="s">
        <v>834</v>
      </c>
      <c r="H243" s="70" t="s">
        <v>822</v>
      </c>
      <c r="I243" s="70" t="s">
        <v>30</v>
      </c>
      <c r="J243" s="70" t="n">
        <v>20</v>
      </c>
      <c r="K243" s="70" t="n">
        <v>129</v>
      </c>
      <c r="L243" s="70" t="s">
        <v>31</v>
      </c>
      <c r="M243" s="70"/>
      <c r="N243" s="71" t="n">
        <v>45456</v>
      </c>
      <c r="O243" s="67" t="s">
        <v>101</v>
      </c>
      <c r="P243" s="72" t="s">
        <v>835</v>
      </c>
      <c r="Q243" s="67" t="n">
        <v>16</v>
      </c>
      <c r="R243" s="73" t="s">
        <v>35</v>
      </c>
      <c r="S243" s="67" t="s">
        <v>44</v>
      </c>
      <c r="T243" s="72" t="n">
        <v>9785447183516</v>
      </c>
      <c r="U243" s="67" t="n">
        <v>10</v>
      </c>
      <c r="V243" s="74" t="s">
        <v>37</v>
      </c>
      <c r="W243" s="96" t="s">
        <v>38</v>
      </c>
      <c r="X243" s="27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</row>
    <row r="244" s="28" customFormat="true" ht="14.4" hidden="false" customHeight="false" outlineLevel="0" collapsed="false">
      <c r="A244" s="67" t="n">
        <v>9785447183530</v>
      </c>
      <c r="B244" s="69" t="n">
        <f aca="false">C244*K244</f>
        <v>0</v>
      </c>
      <c r="C244" s="69"/>
      <c r="D244" s="69" t="n">
        <f aca="false">C244/J244</f>
        <v>0</v>
      </c>
      <c r="E244" s="67" t="n">
        <v>624004220</v>
      </c>
      <c r="F244" s="67" t="s">
        <v>836</v>
      </c>
      <c r="G244" s="70" t="s">
        <v>837</v>
      </c>
      <c r="H244" s="70" t="s">
        <v>822</v>
      </c>
      <c r="I244" s="70" t="s">
        <v>30</v>
      </c>
      <c r="J244" s="70" t="n">
        <v>20</v>
      </c>
      <c r="K244" s="70" t="n">
        <v>129</v>
      </c>
      <c r="L244" s="70" t="s">
        <v>31</v>
      </c>
      <c r="M244" s="70"/>
      <c r="N244" s="71" t="n">
        <v>45456</v>
      </c>
      <c r="O244" s="67" t="s">
        <v>270</v>
      </c>
      <c r="P244" s="72" t="s">
        <v>838</v>
      </c>
      <c r="Q244" s="67" t="n">
        <v>16</v>
      </c>
      <c r="R244" s="73" t="s">
        <v>35</v>
      </c>
      <c r="S244" s="67" t="s">
        <v>44</v>
      </c>
      <c r="T244" s="72" t="n">
        <v>9785447183530</v>
      </c>
      <c r="U244" s="67" t="n">
        <v>10</v>
      </c>
      <c r="V244" s="74" t="s">
        <v>37</v>
      </c>
      <c r="W244" s="96" t="s">
        <v>38</v>
      </c>
      <c r="X244" s="27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</row>
    <row r="245" s="28" customFormat="true" ht="15" hidden="false" customHeight="true" outlineLevel="0" collapsed="false">
      <c r="A245" s="67" t="n">
        <v>4607092448923</v>
      </c>
      <c r="B245" s="69" t="n">
        <f aca="false">C245*K245</f>
        <v>0</v>
      </c>
      <c r="C245" s="69"/>
      <c r="D245" s="69" t="n">
        <f aca="false">C245/J245</f>
        <v>0</v>
      </c>
      <c r="E245" s="67" t="n">
        <v>623000240</v>
      </c>
      <c r="F245" s="67" t="s">
        <v>839</v>
      </c>
      <c r="G245" s="70" t="s">
        <v>840</v>
      </c>
      <c r="H245" s="70" t="s">
        <v>841</v>
      </c>
      <c r="I245" s="70" t="s">
        <v>30</v>
      </c>
      <c r="J245" s="70" t="n">
        <v>20</v>
      </c>
      <c r="K245" s="70" t="n">
        <v>100</v>
      </c>
      <c r="L245" s="70" t="s">
        <v>31</v>
      </c>
      <c r="M245" s="70"/>
      <c r="N245" s="71" t="n">
        <v>45058</v>
      </c>
      <c r="O245" s="67" t="s">
        <v>449</v>
      </c>
      <c r="P245" s="72" t="n">
        <v>4607092448923</v>
      </c>
      <c r="Q245" s="73" t="n">
        <v>24</v>
      </c>
      <c r="R245" s="73" t="s">
        <v>35</v>
      </c>
      <c r="S245" s="67" t="s">
        <v>842</v>
      </c>
      <c r="T245" s="72" t="n">
        <v>4607092448923</v>
      </c>
      <c r="U245" s="67" t="n">
        <v>10</v>
      </c>
      <c r="V245" s="74" t="s">
        <v>37</v>
      </c>
      <c r="W245" s="96" t="s">
        <v>38</v>
      </c>
      <c r="X245" s="27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</row>
    <row r="246" s="28" customFormat="true" ht="15" hidden="false" customHeight="true" outlineLevel="0" collapsed="false">
      <c r="A246" s="67" t="n">
        <v>9785447178888</v>
      </c>
      <c r="B246" s="69" t="n">
        <f aca="false">C246*K246</f>
        <v>0</v>
      </c>
      <c r="C246" s="69"/>
      <c r="D246" s="69" t="n">
        <f aca="false">C246/J246</f>
        <v>0</v>
      </c>
      <c r="E246" s="67" t="n">
        <v>623000220</v>
      </c>
      <c r="F246" s="67" t="s">
        <v>843</v>
      </c>
      <c r="G246" s="70" t="s">
        <v>844</v>
      </c>
      <c r="H246" s="70" t="s">
        <v>841</v>
      </c>
      <c r="I246" s="70" t="s">
        <v>30</v>
      </c>
      <c r="J246" s="70" t="n">
        <v>20</v>
      </c>
      <c r="K246" s="70" t="n">
        <v>100</v>
      </c>
      <c r="L246" s="70" t="s">
        <v>31</v>
      </c>
      <c r="M246" s="70"/>
      <c r="N246" s="71" t="n">
        <v>45058</v>
      </c>
      <c r="O246" s="67" t="s">
        <v>158</v>
      </c>
      <c r="P246" s="72" t="s">
        <v>845</v>
      </c>
      <c r="Q246" s="73" t="n">
        <v>24</v>
      </c>
      <c r="R246" s="73" t="s">
        <v>35</v>
      </c>
      <c r="S246" s="67" t="s">
        <v>842</v>
      </c>
      <c r="T246" s="72" t="n">
        <v>9785447178888</v>
      </c>
      <c r="U246" s="67" t="n">
        <v>10</v>
      </c>
      <c r="V246" s="74" t="s">
        <v>37</v>
      </c>
      <c r="W246" s="96" t="s">
        <v>38</v>
      </c>
      <c r="X246" s="27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</row>
    <row r="247" s="28" customFormat="true" ht="15" hidden="false" customHeight="true" outlineLevel="0" collapsed="false">
      <c r="A247" s="67" t="n">
        <v>9785447178871</v>
      </c>
      <c r="B247" s="69" t="n">
        <f aca="false">C247*K247</f>
        <v>0</v>
      </c>
      <c r="C247" s="69"/>
      <c r="D247" s="69" t="n">
        <f aca="false">C247/J247</f>
        <v>0</v>
      </c>
      <c r="E247" s="67" t="n">
        <v>623000210</v>
      </c>
      <c r="F247" s="67" t="s">
        <v>846</v>
      </c>
      <c r="G247" s="70" t="s">
        <v>847</v>
      </c>
      <c r="H247" s="70" t="s">
        <v>841</v>
      </c>
      <c r="I247" s="70" t="s">
        <v>30</v>
      </c>
      <c r="J247" s="70" t="n">
        <v>20</v>
      </c>
      <c r="K247" s="70" t="n">
        <v>100</v>
      </c>
      <c r="L247" s="70" t="s">
        <v>31</v>
      </c>
      <c r="M247" s="70"/>
      <c r="N247" s="71" t="n">
        <v>45058</v>
      </c>
      <c r="O247" s="67" t="s">
        <v>68</v>
      </c>
      <c r="P247" s="72" t="s">
        <v>848</v>
      </c>
      <c r="Q247" s="73" t="n">
        <v>24</v>
      </c>
      <c r="R247" s="73" t="s">
        <v>35</v>
      </c>
      <c r="S247" s="67" t="s">
        <v>842</v>
      </c>
      <c r="T247" s="72" t="n">
        <v>9785447178871</v>
      </c>
      <c r="U247" s="67" t="n">
        <v>10</v>
      </c>
      <c r="V247" s="74" t="s">
        <v>37</v>
      </c>
      <c r="W247" s="75" t="s">
        <v>38</v>
      </c>
      <c r="X247" s="27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</row>
    <row r="248" s="28" customFormat="true" ht="15" hidden="false" customHeight="true" outlineLevel="0" collapsed="false">
      <c r="A248" s="67" t="n">
        <v>9785447178895</v>
      </c>
      <c r="B248" s="69" t="n">
        <f aca="false">C248*K248</f>
        <v>0</v>
      </c>
      <c r="C248" s="69"/>
      <c r="D248" s="69" t="n">
        <f aca="false">C248/J248</f>
        <v>0</v>
      </c>
      <c r="E248" s="67" t="n">
        <v>623000230</v>
      </c>
      <c r="F248" s="67" t="s">
        <v>849</v>
      </c>
      <c r="G248" s="70" t="s">
        <v>850</v>
      </c>
      <c r="H248" s="70" t="s">
        <v>841</v>
      </c>
      <c r="I248" s="70" t="s">
        <v>30</v>
      </c>
      <c r="J248" s="70" t="n">
        <v>20</v>
      </c>
      <c r="K248" s="70" t="n">
        <v>100</v>
      </c>
      <c r="L248" s="70" t="s">
        <v>31</v>
      </c>
      <c r="M248" s="70"/>
      <c r="N248" s="71" t="n">
        <v>45058</v>
      </c>
      <c r="O248" s="67" t="s">
        <v>72</v>
      </c>
      <c r="P248" s="72" t="s">
        <v>851</v>
      </c>
      <c r="Q248" s="73" t="n">
        <v>24</v>
      </c>
      <c r="R248" s="73" t="s">
        <v>35</v>
      </c>
      <c r="S248" s="67" t="s">
        <v>842</v>
      </c>
      <c r="T248" s="72" t="n">
        <v>9785447178895</v>
      </c>
      <c r="U248" s="67" t="n">
        <v>10</v>
      </c>
      <c r="V248" s="74" t="s">
        <v>37</v>
      </c>
      <c r="W248" s="75" t="s">
        <v>38</v>
      </c>
      <c r="X248" s="27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</row>
    <row r="249" s="98" customFormat="true" ht="15" hidden="false" customHeight="true" outlineLevel="0" collapsed="false">
      <c r="A249" s="67" t="n">
        <v>9785447173159</v>
      </c>
      <c r="B249" s="69" t="n">
        <f aca="false">C249*K249</f>
        <v>0</v>
      </c>
      <c r="C249" s="69"/>
      <c r="D249" s="69" t="n">
        <f aca="false">C249/J249</f>
        <v>0</v>
      </c>
      <c r="E249" s="67" t="n">
        <v>621005400</v>
      </c>
      <c r="F249" s="67" t="s">
        <v>852</v>
      </c>
      <c r="G249" s="70" t="s">
        <v>853</v>
      </c>
      <c r="H249" s="70" t="s">
        <v>854</v>
      </c>
      <c r="I249" s="70" t="s">
        <v>30</v>
      </c>
      <c r="J249" s="70" t="n">
        <v>20</v>
      </c>
      <c r="K249" s="70" t="n">
        <v>144</v>
      </c>
      <c r="L249" s="70" t="s">
        <v>42</v>
      </c>
      <c r="M249" s="70"/>
      <c r="N249" s="71" t="n">
        <v>44532</v>
      </c>
      <c r="O249" s="67" t="s">
        <v>68</v>
      </c>
      <c r="P249" s="72" t="s">
        <v>855</v>
      </c>
      <c r="Q249" s="73" t="n">
        <v>4</v>
      </c>
      <c r="R249" s="73" t="s">
        <v>35</v>
      </c>
      <c r="S249" s="67" t="s">
        <v>155</v>
      </c>
      <c r="T249" s="72" t="n">
        <v>9785447173159</v>
      </c>
      <c r="U249" s="67" t="n">
        <v>10</v>
      </c>
      <c r="V249" s="74" t="s">
        <v>37</v>
      </c>
      <c r="W249" s="75" t="s">
        <v>38</v>
      </c>
      <c r="X249" s="27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V249" s="62"/>
    </row>
    <row r="250" s="98" customFormat="true" ht="14.4" hidden="false" customHeight="false" outlineLevel="0" collapsed="false">
      <c r="A250" s="67" t="n">
        <v>9785447173180</v>
      </c>
      <c r="B250" s="69" t="n">
        <f aca="false">C250*K250</f>
        <v>0</v>
      </c>
      <c r="C250" s="69"/>
      <c r="D250" s="69" t="n">
        <f aca="false">C250/J250</f>
        <v>0</v>
      </c>
      <c r="E250" s="67" t="n">
        <v>621005430</v>
      </c>
      <c r="F250" s="67" t="s">
        <v>856</v>
      </c>
      <c r="G250" s="70" t="s">
        <v>857</v>
      </c>
      <c r="H250" s="70" t="s">
        <v>854</v>
      </c>
      <c r="I250" s="70" t="s">
        <v>30</v>
      </c>
      <c r="J250" s="70" t="n">
        <v>20</v>
      </c>
      <c r="K250" s="70" t="n">
        <v>144</v>
      </c>
      <c r="L250" s="70" t="s">
        <v>42</v>
      </c>
      <c r="M250" s="70"/>
      <c r="N250" s="71" t="n">
        <v>44532</v>
      </c>
      <c r="O250" s="67" t="s">
        <v>194</v>
      </c>
      <c r="P250" s="72" t="s">
        <v>858</v>
      </c>
      <c r="Q250" s="73" t="n">
        <v>4</v>
      </c>
      <c r="R250" s="73" t="s">
        <v>35</v>
      </c>
      <c r="S250" s="67" t="s">
        <v>155</v>
      </c>
      <c r="T250" s="72" t="n">
        <v>9785447173180</v>
      </c>
      <c r="U250" s="67" t="n">
        <v>10</v>
      </c>
      <c r="V250" s="74" t="s">
        <v>37</v>
      </c>
      <c r="W250" s="75" t="s">
        <v>38</v>
      </c>
      <c r="X250" s="27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28"/>
      <c r="FS250" s="28"/>
      <c r="FT250" s="28"/>
      <c r="FU250" s="28"/>
      <c r="FV250" s="27"/>
    </row>
    <row r="251" s="98" customFormat="true" ht="14.4" hidden="false" customHeight="false" outlineLevel="0" collapsed="false">
      <c r="A251" s="67" t="n">
        <v>9785447173173</v>
      </c>
      <c r="B251" s="69" t="n">
        <f aca="false">C251*K251</f>
        <v>0</v>
      </c>
      <c r="C251" s="69"/>
      <c r="D251" s="69" t="n">
        <f aca="false">C251/J251</f>
        <v>0</v>
      </c>
      <c r="E251" s="67" t="n">
        <v>621005420</v>
      </c>
      <c r="F251" s="67" t="s">
        <v>859</v>
      </c>
      <c r="G251" s="70" t="s">
        <v>860</v>
      </c>
      <c r="H251" s="70" t="s">
        <v>854</v>
      </c>
      <c r="I251" s="70" t="s">
        <v>30</v>
      </c>
      <c r="J251" s="70" t="n">
        <v>20</v>
      </c>
      <c r="K251" s="70" t="n">
        <v>144</v>
      </c>
      <c r="L251" s="70" t="s">
        <v>42</v>
      </c>
      <c r="M251" s="70"/>
      <c r="N251" s="71" t="n">
        <v>44532</v>
      </c>
      <c r="O251" s="67" t="s">
        <v>83</v>
      </c>
      <c r="P251" s="72" t="s">
        <v>861</v>
      </c>
      <c r="Q251" s="73" t="n">
        <v>4</v>
      </c>
      <c r="R251" s="73" t="s">
        <v>35</v>
      </c>
      <c r="S251" s="67" t="s">
        <v>155</v>
      </c>
      <c r="T251" s="72" t="n">
        <v>9785447173173</v>
      </c>
      <c r="U251" s="67" t="n">
        <v>10</v>
      </c>
      <c r="V251" s="74" t="s">
        <v>37</v>
      </c>
      <c r="W251" s="75" t="s">
        <v>38</v>
      </c>
      <c r="X251" s="27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8"/>
      <c r="FT251" s="28"/>
      <c r="FU251" s="28"/>
      <c r="FV251" s="28"/>
    </row>
    <row r="252" s="98" customFormat="true" ht="14.4" hidden="false" customHeight="false" outlineLevel="0" collapsed="false">
      <c r="A252" s="67" t="n">
        <v>9785447173166</v>
      </c>
      <c r="B252" s="69" t="n">
        <f aca="false">C252*K252</f>
        <v>0</v>
      </c>
      <c r="C252" s="69"/>
      <c r="D252" s="69" t="n">
        <f aca="false">C252/J252</f>
        <v>0</v>
      </c>
      <c r="E252" s="67" t="n">
        <v>621005410</v>
      </c>
      <c r="F252" s="67" t="s">
        <v>862</v>
      </c>
      <c r="G252" s="70" t="s">
        <v>863</v>
      </c>
      <c r="H252" s="70" t="s">
        <v>854</v>
      </c>
      <c r="I252" s="70" t="s">
        <v>30</v>
      </c>
      <c r="J252" s="70" t="n">
        <v>20</v>
      </c>
      <c r="K252" s="70" t="n">
        <v>144</v>
      </c>
      <c r="L252" s="70" t="s">
        <v>42</v>
      </c>
      <c r="M252" s="70"/>
      <c r="N252" s="71" t="n">
        <v>44532</v>
      </c>
      <c r="O252" s="67" t="s">
        <v>87</v>
      </c>
      <c r="P252" s="72" t="s">
        <v>864</v>
      </c>
      <c r="Q252" s="73" t="n">
        <v>4</v>
      </c>
      <c r="R252" s="73" t="s">
        <v>35</v>
      </c>
      <c r="S252" s="67" t="s">
        <v>155</v>
      </c>
      <c r="T252" s="72" t="n">
        <v>9785447173166</v>
      </c>
      <c r="U252" s="67" t="n">
        <v>10</v>
      </c>
      <c r="V252" s="74" t="s">
        <v>37</v>
      </c>
      <c r="W252" s="75" t="s">
        <v>38</v>
      </c>
      <c r="X252" s="27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V252" s="28"/>
    </row>
    <row r="253" s="58" customFormat="true" ht="15" hidden="false" customHeight="true" outlineLevel="0" collapsed="false">
      <c r="A253" s="67" t="n">
        <v>9785447173463</v>
      </c>
      <c r="B253" s="69" t="n">
        <f aca="false">C253*K253</f>
        <v>0</v>
      </c>
      <c r="C253" s="69"/>
      <c r="D253" s="69" t="n">
        <f aca="false">C253/J253</f>
        <v>0</v>
      </c>
      <c r="E253" s="67" t="n">
        <v>621006200</v>
      </c>
      <c r="F253" s="67" t="s">
        <v>865</v>
      </c>
      <c r="G253" s="70" t="s">
        <v>866</v>
      </c>
      <c r="H253" s="70" t="s">
        <v>867</v>
      </c>
      <c r="I253" s="27" t="s">
        <v>30</v>
      </c>
      <c r="J253" s="70" t="n">
        <v>20</v>
      </c>
      <c r="K253" s="70" t="n">
        <v>145</v>
      </c>
      <c r="L253" s="70" t="s">
        <v>42</v>
      </c>
      <c r="M253" s="70"/>
      <c r="N253" s="71" t="n">
        <v>44537</v>
      </c>
      <c r="O253" s="67" t="s">
        <v>68</v>
      </c>
      <c r="P253" s="72" t="s">
        <v>868</v>
      </c>
      <c r="Q253" s="73" t="n">
        <v>24</v>
      </c>
      <c r="R253" s="73" t="s">
        <v>35</v>
      </c>
      <c r="S253" s="67" t="s">
        <v>44</v>
      </c>
      <c r="T253" s="72" t="n">
        <v>9785447173463</v>
      </c>
      <c r="U253" s="67" t="n">
        <v>10</v>
      </c>
      <c r="V253" s="67" t="s">
        <v>37</v>
      </c>
      <c r="W253" s="75" t="s">
        <v>38</v>
      </c>
      <c r="X253" s="27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8"/>
      <c r="FT253" s="28"/>
      <c r="FU253" s="28"/>
      <c r="FV253" s="39"/>
    </row>
    <row r="254" s="28" customFormat="true" ht="14.4" hidden="false" customHeight="false" outlineLevel="0" collapsed="false">
      <c r="A254" s="67" t="n">
        <v>9785447167929</v>
      </c>
      <c r="B254" s="69" t="n">
        <f aca="false">C254*K254</f>
        <v>0</v>
      </c>
      <c r="C254" s="69"/>
      <c r="D254" s="69" t="n">
        <f aca="false">C254/J254</f>
        <v>0</v>
      </c>
      <c r="E254" s="67" t="n">
        <v>620005750</v>
      </c>
      <c r="F254" s="67" t="s">
        <v>869</v>
      </c>
      <c r="G254" s="70" t="s">
        <v>870</v>
      </c>
      <c r="H254" s="70" t="s">
        <v>867</v>
      </c>
      <c r="I254" s="70" t="s">
        <v>30</v>
      </c>
      <c r="J254" s="70" t="n">
        <v>20</v>
      </c>
      <c r="K254" s="70" t="n">
        <v>156</v>
      </c>
      <c r="L254" s="70" t="s">
        <v>42</v>
      </c>
      <c r="M254" s="70"/>
      <c r="N254" s="71" t="n">
        <v>44358</v>
      </c>
      <c r="O254" s="67" t="s">
        <v>72</v>
      </c>
      <c r="P254" s="72" t="s">
        <v>871</v>
      </c>
      <c r="Q254" s="73" t="n">
        <v>24</v>
      </c>
      <c r="R254" s="73" t="s">
        <v>35</v>
      </c>
      <c r="S254" s="67" t="s">
        <v>44</v>
      </c>
      <c r="T254" s="72" t="n">
        <v>9785447167929</v>
      </c>
      <c r="U254" s="67" t="n">
        <v>10</v>
      </c>
      <c r="V254" s="74" t="s">
        <v>37</v>
      </c>
      <c r="W254" s="75" t="s">
        <v>38</v>
      </c>
      <c r="X254" s="27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98"/>
      <c r="FR254" s="98"/>
    </row>
    <row r="255" s="95" customFormat="true" ht="15" hidden="false" customHeight="true" outlineLevel="0" collapsed="false">
      <c r="A255" s="67" t="n">
        <v>9785447173470</v>
      </c>
      <c r="B255" s="69" t="n">
        <f aca="false">C255*K255</f>
        <v>0</v>
      </c>
      <c r="C255" s="69"/>
      <c r="D255" s="69" t="n">
        <f aca="false">C255/J255</f>
        <v>0</v>
      </c>
      <c r="E255" s="67" t="n">
        <v>621006210</v>
      </c>
      <c r="F255" s="67" t="s">
        <v>872</v>
      </c>
      <c r="G255" s="70" t="s">
        <v>873</v>
      </c>
      <c r="H255" s="70" t="s">
        <v>867</v>
      </c>
      <c r="I255" s="70" t="s">
        <v>30</v>
      </c>
      <c r="J255" s="70" t="n">
        <v>20</v>
      </c>
      <c r="K255" s="70" t="n">
        <v>145</v>
      </c>
      <c r="L255" s="70" t="s">
        <v>42</v>
      </c>
      <c r="M255" s="70"/>
      <c r="N255" s="71" t="n">
        <v>44537</v>
      </c>
      <c r="O255" s="67" t="s">
        <v>87</v>
      </c>
      <c r="P255" s="72" t="s">
        <v>874</v>
      </c>
      <c r="Q255" s="73" t="n">
        <v>24</v>
      </c>
      <c r="R255" s="73" t="s">
        <v>35</v>
      </c>
      <c r="S255" s="67" t="s">
        <v>44</v>
      </c>
      <c r="T255" s="72" t="n">
        <v>9785447173470</v>
      </c>
      <c r="U255" s="67" t="n">
        <v>10</v>
      </c>
      <c r="V255" s="74" t="s">
        <v>37</v>
      </c>
      <c r="W255" s="75" t="s">
        <v>38</v>
      </c>
      <c r="X255" s="27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  <c r="DT255" s="62"/>
      <c r="DU255" s="62"/>
      <c r="DV255" s="62"/>
      <c r="DW255" s="62"/>
      <c r="DX255" s="62"/>
      <c r="DY255" s="62"/>
      <c r="DZ255" s="62"/>
      <c r="EA255" s="62"/>
      <c r="EB255" s="62"/>
      <c r="EC255" s="62"/>
      <c r="ED255" s="62"/>
      <c r="EE255" s="62"/>
      <c r="EF255" s="62"/>
      <c r="EG255" s="62"/>
      <c r="EH255" s="62"/>
      <c r="EI255" s="62"/>
      <c r="EJ255" s="62"/>
      <c r="EK255" s="62"/>
      <c r="EL255" s="62"/>
      <c r="EM255" s="62"/>
      <c r="EN255" s="62"/>
      <c r="EO255" s="62"/>
      <c r="EP255" s="62"/>
      <c r="EQ255" s="62"/>
      <c r="ER255" s="62"/>
      <c r="ES255" s="62"/>
      <c r="ET255" s="62"/>
      <c r="EU255" s="62"/>
      <c r="EV255" s="62"/>
      <c r="EW255" s="62"/>
      <c r="EX255" s="62"/>
      <c r="EY255" s="62"/>
      <c r="EZ255" s="62"/>
      <c r="FA255" s="62"/>
      <c r="FB255" s="62"/>
      <c r="FC255" s="62"/>
      <c r="FD255" s="62"/>
      <c r="FE255" s="62"/>
      <c r="FF255" s="62"/>
      <c r="FG255" s="62"/>
      <c r="FH255" s="62"/>
      <c r="FI255" s="62"/>
      <c r="FJ255" s="62"/>
      <c r="FK255" s="62"/>
      <c r="FL255" s="62"/>
      <c r="FM255" s="62"/>
      <c r="FN255" s="62"/>
      <c r="FO255" s="62"/>
      <c r="FP255" s="62"/>
      <c r="FQ255" s="62"/>
      <c r="FR255" s="62"/>
      <c r="FS255" s="98"/>
      <c r="FT255" s="98"/>
      <c r="FU255" s="98"/>
      <c r="FV255" s="98"/>
    </row>
    <row r="256" s="28" customFormat="true" ht="15" hidden="false" customHeight="true" outlineLevel="0" collapsed="false">
      <c r="A256" s="67" t="n">
        <v>9785447167936</v>
      </c>
      <c r="B256" s="69" t="n">
        <f aca="false">C256*K256</f>
        <v>0</v>
      </c>
      <c r="C256" s="69"/>
      <c r="D256" s="69" t="n">
        <f aca="false">C256/J256</f>
        <v>0</v>
      </c>
      <c r="E256" s="67" t="n">
        <v>620005760</v>
      </c>
      <c r="F256" s="67" t="s">
        <v>875</v>
      </c>
      <c r="G256" s="70" t="s">
        <v>876</v>
      </c>
      <c r="H256" s="70" t="s">
        <v>867</v>
      </c>
      <c r="I256" s="70" t="s">
        <v>30</v>
      </c>
      <c r="J256" s="70" t="n">
        <v>20</v>
      </c>
      <c r="K256" s="70" t="n">
        <v>156</v>
      </c>
      <c r="L256" s="70" t="s">
        <v>42</v>
      </c>
      <c r="M256" s="70"/>
      <c r="N256" s="71" t="n">
        <v>44369</v>
      </c>
      <c r="O256" s="67" t="s">
        <v>87</v>
      </c>
      <c r="P256" s="72" t="s">
        <v>877</v>
      </c>
      <c r="Q256" s="73" t="n">
        <v>24</v>
      </c>
      <c r="R256" s="73" t="s">
        <v>35</v>
      </c>
      <c r="S256" s="67" t="s">
        <v>44</v>
      </c>
      <c r="T256" s="72" t="n">
        <v>9785447167936</v>
      </c>
      <c r="U256" s="67" t="n">
        <v>10</v>
      </c>
      <c r="V256" s="74" t="s">
        <v>37</v>
      </c>
      <c r="W256" s="75" t="s">
        <v>38</v>
      </c>
      <c r="X256" s="27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</row>
    <row r="257" s="59" customFormat="true" ht="15" hidden="false" customHeight="true" outlineLevel="0" collapsed="false">
      <c r="A257" s="67" t="n">
        <v>9785447167943</v>
      </c>
      <c r="B257" s="69" t="n">
        <f aca="false">C257*K257</f>
        <v>0</v>
      </c>
      <c r="C257" s="69"/>
      <c r="D257" s="69" t="n">
        <f aca="false">C257/J257</f>
        <v>0</v>
      </c>
      <c r="E257" s="67" t="n">
        <v>620005770</v>
      </c>
      <c r="F257" s="67" t="s">
        <v>878</v>
      </c>
      <c r="G257" s="70" t="s">
        <v>879</v>
      </c>
      <c r="H257" s="70" t="s">
        <v>867</v>
      </c>
      <c r="I257" s="70" t="s">
        <v>30</v>
      </c>
      <c r="J257" s="70" t="n">
        <v>20</v>
      </c>
      <c r="K257" s="70" t="n">
        <v>156</v>
      </c>
      <c r="L257" s="70" t="s">
        <v>42</v>
      </c>
      <c r="M257" s="70"/>
      <c r="N257" s="71" t="n">
        <v>44369</v>
      </c>
      <c r="O257" s="67" t="s">
        <v>87</v>
      </c>
      <c r="P257" s="72" t="s">
        <v>880</v>
      </c>
      <c r="Q257" s="73" t="n">
        <v>24</v>
      </c>
      <c r="R257" s="73" t="s">
        <v>35</v>
      </c>
      <c r="S257" s="67" t="s">
        <v>44</v>
      </c>
      <c r="T257" s="72" t="n">
        <v>9785447167943</v>
      </c>
      <c r="U257" s="67" t="n">
        <v>10</v>
      </c>
      <c r="V257" s="74" t="s">
        <v>37</v>
      </c>
      <c r="W257" s="75" t="s">
        <v>38</v>
      </c>
      <c r="X257" s="27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27"/>
      <c r="AY257" s="27"/>
      <c r="AZ257" s="27"/>
      <c r="BA257" s="27"/>
      <c r="BB257" s="27"/>
      <c r="BC257" s="27"/>
      <c r="BD257" s="27"/>
      <c r="BE257" s="27"/>
      <c r="BF257" s="27"/>
      <c r="BG257" s="27"/>
      <c r="BH257" s="27"/>
      <c r="BI257" s="27"/>
      <c r="BJ257" s="27"/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8"/>
      <c r="FT257" s="28"/>
      <c r="FU257" s="28"/>
      <c r="FV257" s="28"/>
    </row>
    <row r="258" s="28" customFormat="true" ht="14.4" hidden="false" customHeight="false" outlineLevel="0" collapsed="false">
      <c r="A258" s="67" t="n">
        <v>9785447165185</v>
      </c>
      <c r="B258" s="69" t="n">
        <f aca="false">C258*K258</f>
        <v>0</v>
      </c>
      <c r="C258" s="69"/>
      <c r="D258" s="69" t="n">
        <f aca="false">C258/J258</f>
        <v>0</v>
      </c>
      <c r="E258" s="67" t="n">
        <v>620002860</v>
      </c>
      <c r="F258" s="67" t="s">
        <v>881</v>
      </c>
      <c r="G258" s="70" t="s">
        <v>882</v>
      </c>
      <c r="H258" s="70" t="s">
        <v>883</v>
      </c>
      <c r="I258" s="70" t="s">
        <v>30</v>
      </c>
      <c r="J258" s="70" t="n">
        <v>20</v>
      </c>
      <c r="K258" s="70" t="n">
        <v>264</v>
      </c>
      <c r="L258" s="70" t="s">
        <v>42</v>
      </c>
      <c r="M258" s="70"/>
      <c r="N258" s="71" t="n">
        <v>44060</v>
      </c>
      <c r="O258" s="67" t="s">
        <v>395</v>
      </c>
      <c r="P258" s="72" t="s">
        <v>884</v>
      </c>
      <c r="Q258" s="73" t="n">
        <v>8</v>
      </c>
      <c r="R258" s="73" t="s">
        <v>35</v>
      </c>
      <c r="S258" s="67" t="s">
        <v>44</v>
      </c>
      <c r="T258" s="72" t="n">
        <v>9785447165185</v>
      </c>
      <c r="U258" s="67" t="n">
        <v>10</v>
      </c>
      <c r="V258" s="74" t="s">
        <v>37</v>
      </c>
      <c r="W258" s="75" t="s">
        <v>38</v>
      </c>
      <c r="X258" s="27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9"/>
      <c r="FR258" s="39"/>
      <c r="FS258" s="39"/>
      <c r="FT258" s="39"/>
      <c r="FU258" s="39"/>
      <c r="FV258" s="39"/>
    </row>
    <row r="259" s="28" customFormat="true" ht="14.4" hidden="false" customHeight="false" outlineLevel="0" collapsed="false">
      <c r="A259" s="67" t="n">
        <v>9785447168995</v>
      </c>
      <c r="B259" s="69" t="n">
        <f aca="false">C259*K259</f>
        <v>0</v>
      </c>
      <c r="C259" s="69"/>
      <c r="D259" s="69" t="n">
        <f aca="false">C259/J259</f>
        <v>0</v>
      </c>
      <c r="E259" s="67" t="n">
        <v>622000100</v>
      </c>
      <c r="F259" s="67" t="s">
        <v>885</v>
      </c>
      <c r="G259" s="70" t="s">
        <v>886</v>
      </c>
      <c r="H259" s="70" t="s">
        <v>883</v>
      </c>
      <c r="I259" s="70" t="s">
        <v>30</v>
      </c>
      <c r="J259" s="70" t="n">
        <v>20</v>
      </c>
      <c r="K259" s="70" t="n">
        <v>264</v>
      </c>
      <c r="L259" s="70" t="s">
        <v>42</v>
      </c>
      <c r="M259" s="70"/>
      <c r="N259" s="71" t="n">
        <v>44893</v>
      </c>
      <c r="O259" s="67" t="s">
        <v>83</v>
      </c>
      <c r="P259" s="72" t="s">
        <v>887</v>
      </c>
      <c r="Q259" s="73" t="n">
        <v>8</v>
      </c>
      <c r="R259" s="73" t="s">
        <v>35</v>
      </c>
      <c r="S259" s="67" t="s">
        <v>44</v>
      </c>
      <c r="T259" s="72" t="n">
        <v>9785447168995</v>
      </c>
      <c r="U259" s="67" t="n">
        <v>10</v>
      </c>
      <c r="V259" s="74" t="s">
        <v>37</v>
      </c>
      <c r="W259" s="75" t="s">
        <v>38</v>
      </c>
      <c r="X259" s="27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</row>
    <row r="260" s="28" customFormat="true" ht="15" hidden="false" customHeight="true" outlineLevel="0" collapsed="false">
      <c r="A260" s="67" t="n">
        <v>9785447169022</v>
      </c>
      <c r="B260" s="69" t="n">
        <f aca="false">C260*K260</f>
        <v>0</v>
      </c>
      <c r="C260" s="69"/>
      <c r="D260" s="69" t="n">
        <f aca="false">C260/J260</f>
        <v>0</v>
      </c>
      <c r="E260" s="67" t="n">
        <v>622000130</v>
      </c>
      <c r="F260" s="67" t="s">
        <v>888</v>
      </c>
      <c r="G260" s="70" t="s">
        <v>889</v>
      </c>
      <c r="H260" s="70" t="s">
        <v>883</v>
      </c>
      <c r="I260" s="70" t="s">
        <v>30</v>
      </c>
      <c r="J260" s="70" t="n">
        <v>20</v>
      </c>
      <c r="K260" s="70" t="n">
        <v>264</v>
      </c>
      <c r="L260" s="70" t="s">
        <v>42</v>
      </c>
      <c r="M260" s="70"/>
      <c r="N260" s="71" t="n">
        <v>44873</v>
      </c>
      <c r="O260" s="67" t="s">
        <v>83</v>
      </c>
      <c r="P260" s="72" t="s">
        <v>890</v>
      </c>
      <c r="Q260" s="73" t="n">
        <v>8</v>
      </c>
      <c r="R260" s="73" t="s">
        <v>35</v>
      </c>
      <c r="S260" s="67" t="s">
        <v>44</v>
      </c>
      <c r="T260" s="72" t="n">
        <v>9785447169022</v>
      </c>
      <c r="U260" s="67" t="n">
        <v>10</v>
      </c>
      <c r="V260" s="74" t="s">
        <v>37</v>
      </c>
      <c r="W260" s="75" t="s">
        <v>38</v>
      </c>
      <c r="X260" s="27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</row>
    <row r="261" s="28" customFormat="true" ht="15" hidden="false" customHeight="true" outlineLevel="0" collapsed="false">
      <c r="A261" s="67" t="n">
        <v>9785447175207</v>
      </c>
      <c r="B261" s="69" t="n">
        <f aca="false">C261*K261</f>
        <v>0</v>
      </c>
      <c r="C261" s="69"/>
      <c r="D261" s="69" t="n">
        <f aca="false">C261/J261</f>
        <v>0</v>
      </c>
      <c r="E261" s="67" t="n">
        <v>622001710</v>
      </c>
      <c r="F261" s="67" t="s">
        <v>891</v>
      </c>
      <c r="G261" s="70" t="s">
        <v>892</v>
      </c>
      <c r="H261" s="70" t="s">
        <v>883</v>
      </c>
      <c r="I261" s="70" t="s">
        <v>403</v>
      </c>
      <c r="J261" s="70" t="n">
        <v>20</v>
      </c>
      <c r="K261" s="70" t="n">
        <v>264</v>
      </c>
      <c r="L261" s="70" t="s">
        <v>42</v>
      </c>
      <c r="M261" s="70"/>
      <c r="N261" s="71" t="n">
        <v>44873</v>
      </c>
      <c r="O261" s="67" t="s">
        <v>158</v>
      </c>
      <c r="P261" s="72" t="s">
        <v>893</v>
      </c>
      <c r="Q261" s="73" t="n">
        <v>8</v>
      </c>
      <c r="R261" s="73" t="s">
        <v>35</v>
      </c>
      <c r="S261" s="67" t="s">
        <v>44</v>
      </c>
      <c r="T261" s="72" t="n">
        <v>9785447175207</v>
      </c>
      <c r="U261" s="67" t="n">
        <v>10</v>
      </c>
      <c r="V261" s="74" t="s">
        <v>37</v>
      </c>
      <c r="W261" s="75" t="s">
        <v>38</v>
      </c>
      <c r="X261" s="27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</row>
    <row r="262" s="28" customFormat="true" ht="15" hidden="false" customHeight="true" outlineLevel="0" collapsed="false">
      <c r="A262" s="67" t="n">
        <v>9785447175214</v>
      </c>
      <c r="B262" s="69" t="n">
        <f aca="false">C262*K262</f>
        <v>0</v>
      </c>
      <c r="C262" s="69"/>
      <c r="D262" s="69" t="n">
        <f aca="false">C262/J262</f>
        <v>0</v>
      </c>
      <c r="E262" s="67" t="n">
        <v>622001720</v>
      </c>
      <c r="F262" s="67" t="s">
        <v>894</v>
      </c>
      <c r="G262" s="70" t="s">
        <v>895</v>
      </c>
      <c r="H262" s="70" t="s">
        <v>883</v>
      </c>
      <c r="I262" s="70" t="s">
        <v>403</v>
      </c>
      <c r="J262" s="70" t="n">
        <v>20</v>
      </c>
      <c r="K262" s="70" t="n">
        <v>264</v>
      </c>
      <c r="L262" s="70" t="s">
        <v>42</v>
      </c>
      <c r="M262" s="70"/>
      <c r="N262" s="71" t="n">
        <v>44893</v>
      </c>
      <c r="O262" s="67" t="s">
        <v>158</v>
      </c>
      <c r="P262" s="72" t="s">
        <v>896</v>
      </c>
      <c r="Q262" s="73" t="n">
        <v>8</v>
      </c>
      <c r="R262" s="73" t="s">
        <v>35</v>
      </c>
      <c r="S262" s="67" t="s">
        <v>44</v>
      </c>
      <c r="T262" s="72" t="n">
        <v>9785447175214</v>
      </c>
      <c r="U262" s="67" t="n">
        <v>10</v>
      </c>
      <c r="V262" s="74" t="s">
        <v>37</v>
      </c>
      <c r="W262" s="75" t="s">
        <v>38</v>
      </c>
      <c r="X262" s="27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27"/>
      <c r="AY262" s="27"/>
      <c r="AZ262" s="27"/>
      <c r="BA262" s="27"/>
      <c r="BB262" s="27"/>
      <c r="BC262" s="27"/>
      <c r="BD262" s="27"/>
      <c r="BE262" s="27"/>
      <c r="BF262" s="27"/>
      <c r="BG262" s="27"/>
      <c r="BH262" s="27"/>
      <c r="BI262" s="27"/>
      <c r="BJ262" s="27"/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</row>
    <row r="263" s="28" customFormat="true" ht="15" hidden="false" customHeight="true" outlineLevel="0" collapsed="false">
      <c r="A263" s="67" t="n">
        <v>9785447173845</v>
      </c>
      <c r="B263" s="69"/>
      <c r="C263" s="69"/>
      <c r="D263" s="69"/>
      <c r="E263" s="67" t="n">
        <v>622000170</v>
      </c>
      <c r="F263" s="67" t="s">
        <v>897</v>
      </c>
      <c r="G263" s="70" t="s">
        <v>898</v>
      </c>
      <c r="H263" s="70" t="s">
        <v>883</v>
      </c>
      <c r="I263" s="70" t="s">
        <v>30</v>
      </c>
      <c r="J263" s="70" t="n">
        <v>20</v>
      </c>
      <c r="K263" s="70" t="n">
        <v>264</v>
      </c>
      <c r="L263" s="70" t="s">
        <v>42</v>
      </c>
      <c r="M263" s="70"/>
      <c r="N263" s="71" t="n">
        <v>44893</v>
      </c>
      <c r="O263" s="67" t="s">
        <v>342</v>
      </c>
      <c r="P263" s="72" t="s">
        <v>899</v>
      </c>
      <c r="Q263" s="73" t="n">
        <v>8</v>
      </c>
      <c r="R263" s="73" t="s">
        <v>35</v>
      </c>
      <c r="S263" s="67" t="s">
        <v>44</v>
      </c>
      <c r="T263" s="72" t="n">
        <v>9785447173845</v>
      </c>
      <c r="U263" s="67" t="n">
        <v>10</v>
      </c>
      <c r="V263" s="74" t="s">
        <v>37</v>
      </c>
      <c r="W263" s="75" t="s">
        <v>38</v>
      </c>
      <c r="X263" s="27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</row>
    <row r="264" s="28" customFormat="true" ht="15" hidden="false" customHeight="true" outlineLevel="0" collapsed="false">
      <c r="A264" s="67" t="n">
        <v>9785447174040</v>
      </c>
      <c r="B264" s="69" t="n">
        <f aca="false">C264*K264</f>
        <v>0</v>
      </c>
      <c r="C264" s="69"/>
      <c r="D264" s="69" t="n">
        <f aca="false">C264/J264</f>
        <v>0</v>
      </c>
      <c r="E264" s="67" t="n">
        <v>622000140</v>
      </c>
      <c r="F264" s="67" t="s">
        <v>900</v>
      </c>
      <c r="G264" s="70" t="s">
        <v>901</v>
      </c>
      <c r="H264" s="70" t="s">
        <v>883</v>
      </c>
      <c r="I264" s="70" t="s">
        <v>30</v>
      </c>
      <c r="J264" s="70" t="n">
        <v>20</v>
      </c>
      <c r="K264" s="70" t="n">
        <v>264</v>
      </c>
      <c r="L264" s="70" t="s">
        <v>42</v>
      </c>
      <c r="M264" s="70"/>
      <c r="N264" s="71" t="n">
        <v>44873</v>
      </c>
      <c r="O264" s="67" t="s">
        <v>68</v>
      </c>
      <c r="P264" s="72" t="s">
        <v>902</v>
      </c>
      <c r="Q264" s="73" t="n">
        <v>8</v>
      </c>
      <c r="R264" s="73" t="s">
        <v>35</v>
      </c>
      <c r="S264" s="67" t="s">
        <v>44</v>
      </c>
      <c r="T264" s="72" t="n">
        <v>9785447174040</v>
      </c>
      <c r="U264" s="67" t="n">
        <v>10</v>
      </c>
      <c r="V264" s="74" t="s">
        <v>37</v>
      </c>
      <c r="W264" s="75" t="s">
        <v>38</v>
      </c>
      <c r="X264" s="27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27"/>
      <c r="AY264" s="27"/>
      <c r="AZ264" s="27"/>
      <c r="BA264" s="27"/>
      <c r="BB264" s="27"/>
      <c r="BC264" s="27"/>
      <c r="BD264" s="27"/>
      <c r="BE264" s="27"/>
      <c r="BF264" s="27"/>
      <c r="BG264" s="27"/>
      <c r="BH264" s="27"/>
      <c r="BI264" s="27"/>
      <c r="BJ264" s="27"/>
      <c r="BK264" s="27"/>
      <c r="BL264" s="27"/>
      <c r="BM264" s="27"/>
      <c r="BN264" s="27"/>
      <c r="BO264" s="27"/>
      <c r="BP264" s="27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/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/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/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</row>
    <row r="265" s="98" customFormat="true" ht="15" hidden="false" customHeight="true" outlineLevel="0" collapsed="false">
      <c r="A265" s="67" t="n">
        <v>9785447165178</v>
      </c>
      <c r="B265" s="69"/>
      <c r="C265" s="69"/>
      <c r="D265" s="69"/>
      <c r="E265" s="72" t="n">
        <v>620002850</v>
      </c>
      <c r="F265" s="67" t="s">
        <v>903</v>
      </c>
      <c r="G265" s="70" t="s">
        <v>904</v>
      </c>
      <c r="H265" s="70" t="s">
        <v>883</v>
      </c>
      <c r="I265" s="70" t="s">
        <v>30</v>
      </c>
      <c r="J265" s="70" t="n">
        <v>20</v>
      </c>
      <c r="K265" s="70" t="n">
        <v>264</v>
      </c>
      <c r="L265" s="70" t="s">
        <v>42</v>
      </c>
      <c r="M265" s="70"/>
      <c r="N265" s="71" t="n">
        <v>44029</v>
      </c>
      <c r="O265" s="67" t="s">
        <v>165</v>
      </c>
      <c r="P265" s="72" t="s">
        <v>905</v>
      </c>
      <c r="Q265" s="73" t="n">
        <v>8</v>
      </c>
      <c r="R265" s="73" t="s">
        <v>35</v>
      </c>
      <c r="S265" s="67" t="s">
        <v>44</v>
      </c>
      <c r="T265" s="72" t="n">
        <v>9785447165178</v>
      </c>
      <c r="U265" s="67" t="n">
        <v>10</v>
      </c>
      <c r="V265" s="74" t="s">
        <v>37</v>
      </c>
      <c r="W265" s="75" t="s">
        <v>38</v>
      </c>
      <c r="X265" s="27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</row>
    <row r="266" s="27" customFormat="true" ht="15" hidden="false" customHeight="true" outlineLevel="0" collapsed="false">
      <c r="A266" s="67" t="n">
        <v>9785447171483</v>
      </c>
      <c r="B266" s="69" t="n">
        <f aca="false">C266*K266</f>
        <v>0</v>
      </c>
      <c r="C266" s="69"/>
      <c r="D266" s="69" t="n">
        <f aca="false">C266/J266</f>
        <v>0</v>
      </c>
      <c r="E266" s="67" t="n">
        <v>622000150</v>
      </c>
      <c r="F266" s="67" t="s">
        <v>906</v>
      </c>
      <c r="G266" s="70" t="s">
        <v>907</v>
      </c>
      <c r="H266" s="70" t="s">
        <v>883</v>
      </c>
      <c r="I266" s="70" t="s">
        <v>30</v>
      </c>
      <c r="J266" s="70" t="n">
        <v>20</v>
      </c>
      <c r="K266" s="70" t="n">
        <v>264</v>
      </c>
      <c r="L266" s="70" t="s">
        <v>42</v>
      </c>
      <c r="M266" s="70"/>
      <c r="N266" s="71" t="n">
        <v>44893</v>
      </c>
      <c r="O266" s="67" t="s">
        <v>165</v>
      </c>
      <c r="P266" s="72" t="s">
        <v>908</v>
      </c>
      <c r="Q266" s="73" t="n">
        <v>8</v>
      </c>
      <c r="R266" s="73" t="s">
        <v>35</v>
      </c>
      <c r="S266" s="67" t="s">
        <v>44</v>
      </c>
      <c r="T266" s="72" t="n">
        <v>9785447171483</v>
      </c>
      <c r="U266" s="67" t="n">
        <v>10</v>
      </c>
      <c r="V266" s="74" t="s">
        <v>37</v>
      </c>
      <c r="W266" s="75" t="s">
        <v>38</v>
      </c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FQ266" s="28"/>
      <c r="FR266" s="28"/>
      <c r="FS266" s="28"/>
      <c r="FT266" s="28"/>
      <c r="FU266" s="28"/>
      <c r="FV266" s="28"/>
    </row>
    <row r="267" s="62" customFormat="true" ht="15" hidden="false" customHeight="true" outlineLevel="0" collapsed="false">
      <c r="A267" s="67" t="n">
        <v>9785447173906</v>
      </c>
      <c r="B267" s="69" t="n">
        <f aca="false">C267*K267</f>
        <v>0</v>
      </c>
      <c r="C267" s="69"/>
      <c r="D267" s="69" t="n">
        <f aca="false">C267/J267</f>
        <v>0</v>
      </c>
      <c r="E267" s="67" t="n">
        <v>621006760</v>
      </c>
      <c r="F267" s="67" t="s">
        <v>909</v>
      </c>
      <c r="G267" s="70" t="s">
        <v>910</v>
      </c>
      <c r="H267" s="70" t="s">
        <v>911</v>
      </c>
      <c r="I267" s="70" t="s">
        <v>30</v>
      </c>
      <c r="J267" s="70" t="n">
        <v>20</v>
      </c>
      <c r="K267" s="70" t="n">
        <v>222</v>
      </c>
      <c r="L267" s="70" t="s">
        <v>42</v>
      </c>
      <c r="M267" s="70"/>
      <c r="N267" s="71" t="n">
        <v>44616</v>
      </c>
      <c r="O267" s="67" t="s">
        <v>48</v>
      </c>
      <c r="P267" s="72" t="s">
        <v>912</v>
      </c>
      <c r="Q267" s="73" t="n">
        <v>8</v>
      </c>
      <c r="R267" s="73" t="s">
        <v>35</v>
      </c>
      <c r="S267" s="67" t="s">
        <v>913</v>
      </c>
      <c r="T267" s="72" t="n">
        <v>9785447173906</v>
      </c>
      <c r="U267" s="67" t="n">
        <v>10</v>
      </c>
      <c r="V267" s="74" t="s">
        <v>37</v>
      </c>
      <c r="W267" s="75" t="s">
        <v>38</v>
      </c>
      <c r="X267" s="27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98"/>
      <c r="FR267" s="98"/>
      <c r="FS267" s="98"/>
      <c r="FT267" s="98"/>
      <c r="FU267" s="98"/>
      <c r="FV267" s="98"/>
    </row>
    <row r="268" s="62" customFormat="true" ht="15" hidden="false" customHeight="true" outlineLevel="0" collapsed="false">
      <c r="A268" s="67" t="n">
        <v>9785447174866</v>
      </c>
      <c r="B268" s="69" t="n">
        <f aca="false">C268*K268</f>
        <v>0</v>
      </c>
      <c r="C268" s="69"/>
      <c r="D268" s="69" t="n">
        <f aca="false">C268/J268</f>
        <v>0</v>
      </c>
      <c r="E268" s="67" t="n">
        <v>622001020</v>
      </c>
      <c r="F268" s="67" t="s">
        <v>914</v>
      </c>
      <c r="G268" s="70" t="s">
        <v>915</v>
      </c>
      <c r="H268" s="70" t="s">
        <v>911</v>
      </c>
      <c r="I268" s="70" t="s">
        <v>30</v>
      </c>
      <c r="J268" s="70" t="n">
        <v>20</v>
      </c>
      <c r="K268" s="70" t="n">
        <v>222</v>
      </c>
      <c r="L268" s="70" t="s">
        <v>42</v>
      </c>
      <c r="M268" s="70"/>
      <c r="N268" s="71" t="n">
        <v>44616</v>
      </c>
      <c r="O268" s="67" t="s">
        <v>395</v>
      </c>
      <c r="P268" s="72" t="s">
        <v>916</v>
      </c>
      <c r="Q268" s="73" t="n">
        <v>8</v>
      </c>
      <c r="R268" s="73" t="s">
        <v>35</v>
      </c>
      <c r="S268" s="67" t="s">
        <v>913</v>
      </c>
      <c r="T268" s="72" t="n">
        <v>9785447174866</v>
      </c>
      <c r="U268" s="67" t="n">
        <v>10</v>
      </c>
      <c r="V268" s="74" t="s">
        <v>37</v>
      </c>
      <c r="W268" s="75" t="s">
        <v>38</v>
      </c>
      <c r="X268" s="27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98"/>
      <c r="FR268" s="98"/>
      <c r="FS268" s="98"/>
      <c r="FT268" s="98"/>
      <c r="FU268" s="98"/>
      <c r="FV268" s="98"/>
    </row>
    <row r="269" s="28" customFormat="true" ht="15" hidden="false" customHeight="true" outlineLevel="0" collapsed="false">
      <c r="A269" s="67" t="n">
        <v>9785447184131</v>
      </c>
      <c r="B269" s="69" t="n">
        <f aca="false">C269*K269</f>
        <v>0</v>
      </c>
      <c r="C269" s="69"/>
      <c r="D269" s="69" t="n">
        <f aca="false">C269/J269</f>
        <v>0</v>
      </c>
      <c r="E269" s="67" t="n">
        <v>624005450</v>
      </c>
      <c r="F269" s="67" t="s">
        <v>917</v>
      </c>
      <c r="G269" s="70" t="s">
        <v>918</v>
      </c>
      <c r="H269" s="70" t="s">
        <v>911</v>
      </c>
      <c r="I269" s="70" t="s">
        <v>30</v>
      </c>
      <c r="J269" s="70" t="n">
        <v>20</v>
      </c>
      <c r="K269" s="70" t="n">
        <v>132</v>
      </c>
      <c r="L269" s="70" t="s">
        <v>42</v>
      </c>
      <c r="M269" s="70"/>
      <c r="N269" s="71" t="n">
        <v>45540</v>
      </c>
      <c r="O269" s="67" t="s">
        <v>919</v>
      </c>
      <c r="P269" s="72" t="s">
        <v>920</v>
      </c>
      <c r="Q269" s="73" t="n">
        <v>8</v>
      </c>
      <c r="R269" s="73" t="s">
        <v>35</v>
      </c>
      <c r="S269" s="67" t="s">
        <v>913</v>
      </c>
      <c r="T269" s="72" t="n">
        <v>9785447184131</v>
      </c>
      <c r="U269" s="67" t="n">
        <v>10</v>
      </c>
      <c r="V269" s="74" t="s">
        <v>37</v>
      </c>
      <c r="W269" s="75" t="s">
        <v>38</v>
      </c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</row>
    <row r="270" s="98" customFormat="true" ht="15" hidden="false" customHeight="true" outlineLevel="0" collapsed="false">
      <c r="A270" s="67" t="n">
        <v>9785447173890</v>
      </c>
      <c r="B270" s="69" t="n">
        <f aca="false">C270*K270</f>
        <v>0</v>
      </c>
      <c r="C270" s="69"/>
      <c r="D270" s="69" t="n">
        <f aca="false">C270/J270</f>
        <v>0</v>
      </c>
      <c r="E270" s="67" t="n">
        <v>621006750</v>
      </c>
      <c r="F270" s="67" t="s">
        <v>921</v>
      </c>
      <c r="G270" s="70" t="s">
        <v>922</v>
      </c>
      <c r="H270" s="70" t="s">
        <v>911</v>
      </c>
      <c r="I270" s="70" t="s">
        <v>30</v>
      </c>
      <c r="J270" s="70" t="n">
        <v>20</v>
      </c>
      <c r="K270" s="70" t="n">
        <v>222</v>
      </c>
      <c r="L270" s="70" t="s">
        <v>42</v>
      </c>
      <c r="M270" s="70"/>
      <c r="N270" s="71" t="n">
        <v>44616</v>
      </c>
      <c r="O270" s="67" t="s">
        <v>342</v>
      </c>
      <c r="P270" s="72" t="s">
        <v>923</v>
      </c>
      <c r="Q270" s="73" t="n">
        <v>8</v>
      </c>
      <c r="R270" s="73" t="s">
        <v>35</v>
      </c>
      <c r="S270" s="67" t="s">
        <v>913</v>
      </c>
      <c r="T270" s="72" t="n">
        <v>9785447173890</v>
      </c>
      <c r="U270" s="67" t="n">
        <v>10</v>
      </c>
      <c r="V270" s="74" t="s">
        <v>37</v>
      </c>
      <c r="W270" s="75" t="s">
        <v>38</v>
      </c>
      <c r="X270" s="27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S270" s="39"/>
      <c r="FT270" s="39"/>
      <c r="FU270" s="39"/>
    </row>
    <row r="271" s="28" customFormat="true" ht="15" hidden="false" customHeight="true" outlineLevel="0" collapsed="false">
      <c r="A271" s="67" t="n">
        <v>9785447173883</v>
      </c>
      <c r="B271" s="69" t="n">
        <f aca="false">C271*K271</f>
        <v>0</v>
      </c>
      <c r="C271" s="69"/>
      <c r="D271" s="69" t="n">
        <f aca="false">C271/J271</f>
        <v>0</v>
      </c>
      <c r="E271" s="67" t="n">
        <v>621006740</v>
      </c>
      <c r="F271" s="67" t="s">
        <v>924</v>
      </c>
      <c r="G271" s="70" t="s">
        <v>925</v>
      </c>
      <c r="H271" s="70" t="s">
        <v>911</v>
      </c>
      <c r="I271" s="70" t="s">
        <v>30</v>
      </c>
      <c r="J271" s="70" t="n">
        <v>20</v>
      </c>
      <c r="K271" s="70" t="n">
        <v>222</v>
      </c>
      <c r="L271" s="70" t="s">
        <v>42</v>
      </c>
      <c r="M271" s="70"/>
      <c r="N271" s="71" t="n">
        <v>44616</v>
      </c>
      <c r="O271" s="67" t="s">
        <v>375</v>
      </c>
      <c r="P271" s="72" t="s">
        <v>926</v>
      </c>
      <c r="Q271" s="73" t="n">
        <v>8</v>
      </c>
      <c r="R271" s="73" t="s">
        <v>35</v>
      </c>
      <c r="S271" s="67" t="s">
        <v>913</v>
      </c>
      <c r="T271" s="72" t="n">
        <v>9785447173883</v>
      </c>
      <c r="U271" s="67" t="n">
        <v>10</v>
      </c>
      <c r="V271" s="74" t="s">
        <v>37</v>
      </c>
      <c r="W271" s="75" t="s">
        <v>38</v>
      </c>
      <c r="X271" s="27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98"/>
      <c r="FR271" s="98"/>
      <c r="FS271" s="98"/>
      <c r="FT271" s="98"/>
      <c r="FU271" s="98"/>
      <c r="FV271" s="39"/>
    </row>
    <row r="272" s="28" customFormat="true" ht="15" hidden="false" customHeight="true" outlineLevel="0" collapsed="false">
      <c r="A272" s="67" t="n">
        <v>9785447173876</v>
      </c>
      <c r="B272" s="69" t="n">
        <f aca="false">C272*K272</f>
        <v>0</v>
      </c>
      <c r="C272" s="69"/>
      <c r="D272" s="69" t="n">
        <f aca="false">C272/J272</f>
        <v>0</v>
      </c>
      <c r="E272" s="67" t="n">
        <v>621006730</v>
      </c>
      <c r="F272" s="67" t="s">
        <v>927</v>
      </c>
      <c r="G272" s="70" t="s">
        <v>928</v>
      </c>
      <c r="H272" s="70" t="s">
        <v>911</v>
      </c>
      <c r="I272" s="70" t="s">
        <v>30</v>
      </c>
      <c r="J272" s="70" t="n">
        <v>20</v>
      </c>
      <c r="K272" s="70" t="n">
        <v>222</v>
      </c>
      <c r="L272" s="70" t="s">
        <v>42</v>
      </c>
      <c r="M272" s="70"/>
      <c r="N272" s="71" t="n">
        <v>44616</v>
      </c>
      <c r="O272" s="67" t="s">
        <v>83</v>
      </c>
      <c r="P272" s="72" t="s">
        <v>929</v>
      </c>
      <c r="Q272" s="73" t="n">
        <v>8</v>
      </c>
      <c r="R272" s="73" t="s">
        <v>35</v>
      </c>
      <c r="S272" s="67" t="s">
        <v>913</v>
      </c>
      <c r="T272" s="72" t="n">
        <v>9785447173876</v>
      </c>
      <c r="U272" s="67" t="n">
        <v>10</v>
      </c>
      <c r="V272" s="74" t="s">
        <v>37</v>
      </c>
      <c r="W272" s="75" t="s">
        <v>38</v>
      </c>
      <c r="X272" s="27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85"/>
      <c r="AY272" s="85"/>
      <c r="AZ272" s="85"/>
      <c r="BA272" s="85"/>
      <c r="BB272" s="85"/>
      <c r="BC272" s="85"/>
      <c r="BD272" s="85"/>
      <c r="BE272" s="85"/>
      <c r="BF272" s="85"/>
      <c r="BG272" s="85"/>
      <c r="BH272" s="85"/>
      <c r="BI272" s="85"/>
      <c r="BJ272" s="85"/>
      <c r="BK272" s="85"/>
      <c r="BL272" s="85"/>
      <c r="BM272" s="85"/>
      <c r="BN272" s="85"/>
      <c r="BO272" s="85"/>
      <c r="BP272" s="85"/>
      <c r="BQ272" s="85"/>
      <c r="BR272" s="85"/>
      <c r="BS272" s="85"/>
      <c r="BT272" s="85"/>
      <c r="BU272" s="85"/>
      <c r="BV272" s="85"/>
      <c r="BW272" s="85"/>
      <c r="BX272" s="85"/>
      <c r="BY272" s="85"/>
      <c r="BZ272" s="85"/>
      <c r="CA272" s="85"/>
      <c r="CB272" s="85"/>
      <c r="CC272" s="85"/>
      <c r="CD272" s="85"/>
      <c r="CE272" s="85"/>
      <c r="CF272" s="85"/>
      <c r="CG272" s="85"/>
      <c r="CH272" s="85"/>
      <c r="CI272" s="85"/>
      <c r="CJ272" s="85"/>
      <c r="CK272" s="85"/>
      <c r="CL272" s="85"/>
      <c r="CM272" s="85"/>
      <c r="CN272" s="85"/>
      <c r="CO272" s="85"/>
      <c r="CP272" s="85"/>
      <c r="CQ272" s="85"/>
      <c r="CR272" s="85"/>
      <c r="CS272" s="85"/>
      <c r="CT272" s="85"/>
      <c r="CU272" s="85"/>
      <c r="CV272" s="85"/>
      <c r="CW272" s="85"/>
      <c r="CX272" s="85"/>
      <c r="CY272" s="85"/>
      <c r="CZ272" s="85"/>
      <c r="DA272" s="85"/>
      <c r="DB272" s="85"/>
      <c r="DC272" s="85"/>
      <c r="DD272" s="85"/>
      <c r="DE272" s="85"/>
      <c r="DF272" s="85"/>
      <c r="DG272" s="85"/>
      <c r="DH272" s="85"/>
      <c r="DI272" s="85"/>
      <c r="DJ272" s="85"/>
      <c r="DK272" s="85"/>
      <c r="DL272" s="85"/>
      <c r="DM272" s="85"/>
      <c r="DN272" s="85"/>
      <c r="DO272" s="85"/>
      <c r="DP272" s="85"/>
      <c r="DQ272" s="85"/>
      <c r="DR272" s="85"/>
      <c r="DS272" s="85"/>
      <c r="DT272" s="85"/>
      <c r="DU272" s="85"/>
      <c r="DV272" s="85"/>
      <c r="DW272" s="85"/>
      <c r="DX272" s="85"/>
      <c r="DY272" s="85"/>
      <c r="DZ272" s="85"/>
      <c r="EA272" s="85"/>
      <c r="EB272" s="85"/>
      <c r="EC272" s="85"/>
      <c r="ED272" s="85"/>
      <c r="EE272" s="85"/>
      <c r="EF272" s="85"/>
      <c r="EG272" s="85"/>
      <c r="EH272" s="85"/>
      <c r="EI272" s="85"/>
      <c r="EJ272" s="85"/>
      <c r="EK272" s="85"/>
      <c r="EL272" s="85"/>
      <c r="EM272" s="85"/>
      <c r="EN272" s="85"/>
      <c r="EO272" s="85"/>
      <c r="EP272" s="85"/>
      <c r="EQ272" s="85"/>
      <c r="ER272" s="85"/>
      <c r="ES272" s="85"/>
      <c r="ET272" s="85"/>
      <c r="EU272" s="85"/>
      <c r="EV272" s="85"/>
      <c r="EW272" s="85"/>
      <c r="EX272" s="85"/>
      <c r="EY272" s="85"/>
      <c r="EZ272" s="85"/>
      <c r="FA272" s="85"/>
      <c r="FB272" s="85"/>
      <c r="FC272" s="85"/>
      <c r="FD272" s="85"/>
      <c r="FE272" s="85"/>
      <c r="FF272" s="85"/>
      <c r="FG272" s="85"/>
      <c r="FH272" s="85"/>
      <c r="FI272" s="85"/>
      <c r="FJ272" s="85"/>
      <c r="FK272" s="85"/>
      <c r="FL272" s="85"/>
      <c r="FM272" s="85"/>
      <c r="FN272" s="85"/>
      <c r="FO272" s="85"/>
      <c r="FP272" s="85"/>
      <c r="FQ272" s="85"/>
      <c r="FR272" s="85"/>
      <c r="FS272" s="95"/>
      <c r="FT272" s="95"/>
      <c r="FU272" s="95"/>
    </row>
    <row r="273" s="98" customFormat="true" ht="15" hidden="false" customHeight="true" outlineLevel="0" collapsed="false">
      <c r="A273" s="67" t="n">
        <v>9785447180836</v>
      </c>
      <c r="B273" s="69"/>
      <c r="C273" s="69"/>
      <c r="D273" s="69"/>
      <c r="E273" s="72" t="n">
        <v>623003900</v>
      </c>
      <c r="F273" s="67" t="s">
        <v>930</v>
      </c>
      <c r="G273" s="70" t="s">
        <v>931</v>
      </c>
      <c r="H273" s="70" t="s">
        <v>911</v>
      </c>
      <c r="I273" s="70" t="s">
        <v>30</v>
      </c>
      <c r="J273" s="70" t="n">
        <v>20</v>
      </c>
      <c r="K273" s="70" t="n">
        <v>132</v>
      </c>
      <c r="L273" s="70" t="s">
        <v>42</v>
      </c>
      <c r="M273" s="70"/>
      <c r="N273" s="71" t="n">
        <v>45159</v>
      </c>
      <c r="O273" s="67" t="s">
        <v>83</v>
      </c>
      <c r="P273" s="72" t="s">
        <v>932</v>
      </c>
      <c r="Q273" s="73" t="n">
        <v>8</v>
      </c>
      <c r="R273" s="73" t="s">
        <v>35</v>
      </c>
      <c r="S273" s="67" t="s">
        <v>913</v>
      </c>
      <c r="T273" s="72" t="n">
        <v>9785447180836</v>
      </c>
      <c r="U273" s="67" t="n">
        <v>10</v>
      </c>
      <c r="V273" s="74" t="s">
        <v>37</v>
      </c>
      <c r="W273" s="75" t="s">
        <v>38</v>
      </c>
      <c r="X273" s="27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</row>
    <row r="274" s="28" customFormat="true" ht="15" hidden="false" customHeight="true" outlineLevel="0" collapsed="false">
      <c r="A274" s="67" t="n">
        <v>9785447184179</v>
      </c>
      <c r="B274" s="69" t="n">
        <f aca="false">C274*K274</f>
        <v>0</v>
      </c>
      <c r="C274" s="69"/>
      <c r="D274" s="69" t="n">
        <f aca="false">C274/J274</f>
        <v>0</v>
      </c>
      <c r="E274" s="67" t="n">
        <v>624005490</v>
      </c>
      <c r="F274" s="67" t="s">
        <v>933</v>
      </c>
      <c r="G274" s="70" t="s">
        <v>934</v>
      </c>
      <c r="H274" s="70" t="s">
        <v>911</v>
      </c>
      <c r="I274" s="70" t="s">
        <v>30</v>
      </c>
      <c r="J274" s="70" t="n">
        <v>20</v>
      </c>
      <c r="K274" s="70" t="n">
        <v>132</v>
      </c>
      <c r="L274" s="70" t="s">
        <v>42</v>
      </c>
      <c r="M274" s="70"/>
      <c r="N274" s="71" t="n">
        <v>45540</v>
      </c>
      <c r="O274" s="67" t="s">
        <v>219</v>
      </c>
      <c r="P274" s="72" t="s">
        <v>935</v>
      </c>
      <c r="Q274" s="73" t="n">
        <v>8</v>
      </c>
      <c r="R274" s="73" t="s">
        <v>35</v>
      </c>
      <c r="S274" s="67" t="s">
        <v>913</v>
      </c>
      <c r="T274" s="72" t="n">
        <v>9785447184179</v>
      </c>
      <c r="U274" s="67" t="n">
        <v>10</v>
      </c>
      <c r="V274" s="74" t="s">
        <v>37</v>
      </c>
      <c r="W274" s="75" t="s">
        <v>38</v>
      </c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7"/>
      <c r="BK274" s="27"/>
      <c r="BL274" s="27"/>
      <c r="BM274" s="27"/>
      <c r="BN274" s="27"/>
      <c r="BO274" s="27"/>
      <c r="BP274" s="27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  <c r="CZ274" s="27"/>
      <c r="DA274" s="27"/>
      <c r="DB274" s="27"/>
      <c r="DC274" s="27"/>
      <c r="DD274" s="27"/>
      <c r="DE274" s="27"/>
      <c r="DF274" s="27"/>
      <c r="DG274" s="27"/>
      <c r="DH274" s="27"/>
      <c r="DI274" s="27"/>
      <c r="DJ274" s="27"/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/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/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</row>
    <row r="275" s="28" customFormat="true" ht="15" hidden="false" customHeight="true" outlineLevel="0" collapsed="false">
      <c r="A275" s="67" t="n">
        <v>9785447184186</v>
      </c>
      <c r="B275" s="69" t="n">
        <f aca="false">C275*K275</f>
        <v>0</v>
      </c>
      <c r="C275" s="69"/>
      <c r="D275" s="69" t="n">
        <f aca="false">C275/J275</f>
        <v>0</v>
      </c>
      <c r="E275" s="67" t="n">
        <v>624005500</v>
      </c>
      <c r="F275" s="67" t="s">
        <v>936</v>
      </c>
      <c r="G275" s="70" t="s">
        <v>937</v>
      </c>
      <c r="H275" s="70" t="s">
        <v>911</v>
      </c>
      <c r="I275" s="70" t="s">
        <v>30</v>
      </c>
      <c r="J275" s="70" t="n">
        <v>20</v>
      </c>
      <c r="K275" s="70" t="n">
        <v>132</v>
      </c>
      <c r="L275" s="70" t="s">
        <v>42</v>
      </c>
      <c r="M275" s="70"/>
      <c r="N275" s="71" t="n">
        <v>45540</v>
      </c>
      <c r="O275" s="67" t="s">
        <v>559</v>
      </c>
      <c r="P275" s="72" t="s">
        <v>938</v>
      </c>
      <c r="Q275" s="73" t="n">
        <v>8</v>
      </c>
      <c r="R275" s="73" t="s">
        <v>35</v>
      </c>
      <c r="S275" s="67" t="s">
        <v>913</v>
      </c>
      <c r="T275" s="72" t="n">
        <v>9785447184186</v>
      </c>
      <c r="U275" s="67" t="n">
        <v>10</v>
      </c>
      <c r="V275" s="74" t="s">
        <v>37</v>
      </c>
      <c r="W275" s="75" t="s">
        <v>38</v>
      </c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7"/>
      <c r="BK275" s="27"/>
      <c r="BL275" s="27"/>
      <c r="BM275" s="27"/>
      <c r="BN275" s="27"/>
      <c r="BO275" s="27"/>
      <c r="BP275" s="27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  <c r="CZ275" s="27"/>
      <c r="DA275" s="27"/>
      <c r="DB275" s="27"/>
      <c r="DC275" s="27"/>
      <c r="DD275" s="27"/>
      <c r="DE275" s="27"/>
      <c r="DF275" s="27"/>
      <c r="DG275" s="27"/>
      <c r="DH275" s="27"/>
      <c r="DI275" s="27"/>
      <c r="DJ275" s="27"/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/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/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</row>
    <row r="276" s="28" customFormat="true" ht="15" hidden="false" customHeight="true" outlineLevel="0" collapsed="false">
      <c r="A276" s="67" t="n">
        <v>9785447168445</v>
      </c>
      <c r="B276" s="69" t="n">
        <f aca="false">C276*K276</f>
        <v>0</v>
      </c>
      <c r="C276" s="69"/>
      <c r="D276" s="69" t="n">
        <f aca="false">C276/J276</f>
        <v>0</v>
      </c>
      <c r="E276" s="67" t="n">
        <v>620006790</v>
      </c>
      <c r="F276" s="67" t="s">
        <v>939</v>
      </c>
      <c r="G276" s="70" t="s">
        <v>940</v>
      </c>
      <c r="H276" s="70" t="s">
        <v>911</v>
      </c>
      <c r="I276" s="70" t="s">
        <v>30</v>
      </c>
      <c r="J276" s="70" t="n">
        <v>20</v>
      </c>
      <c r="K276" s="70" t="n">
        <v>222</v>
      </c>
      <c r="L276" s="70" t="s">
        <v>42</v>
      </c>
      <c r="M276" s="70"/>
      <c r="N276" s="71" t="n">
        <v>44258</v>
      </c>
      <c r="O276" s="67" t="s">
        <v>194</v>
      </c>
      <c r="P276" s="72" t="s">
        <v>941</v>
      </c>
      <c r="Q276" s="73" t="n">
        <v>8</v>
      </c>
      <c r="R276" s="73" t="s">
        <v>35</v>
      </c>
      <c r="S276" s="67" t="s">
        <v>913</v>
      </c>
      <c r="T276" s="72" t="n">
        <v>9785447168445</v>
      </c>
      <c r="U276" s="67" t="n">
        <v>10</v>
      </c>
      <c r="V276" s="74" t="s">
        <v>37</v>
      </c>
      <c r="W276" s="75" t="s">
        <v>38</v>
      </c>
      <c r="X276" s="27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85"/>
      <c r="AY276" s="85"/>
      <c r="AZ276" s="85"/>
      <c r="BA276" s="85"/>
      <c r="BB276" s="85"/>
      <c r="BC276" s="85"/>
      <c r="BD276" s="85"/>
      <c r="BE276" s="85"/>
      <c r="BF276" s="85"/>
      <c r="BG276" s="85"/>
      <c r="BH276" s="85"/>
      <c r="BI276" s="85"/>
      <c r="BJ276" s="85"/>
      <c r="BK276" s="85"/>
      <c r="BL276" s="85"/>
      <c r="BM276" s="85"/>
      <c r="BN276" s="85"/>
      <c r="BO276" s="85"/>
      <c r="BP276" s="85"/>
      <c r="BQ276" s="85"/>
      <c r="BR276" s="85"/>
      <c r="BS276" s="85"/>
      <c r="BT276" s="85"/>
      <c r="BU276" s="85"/>
      <c r="BV276" s="85"/>
      <c r="BW276" s="85"/>
      <c r="BX276" s="85"/>
      <c r="BY276" s="85"/>
      <c r="BZ276" s="85"/>
      <c r="CA276" s="85"/>
      <c r="CB276" s="85"/>
      <c r="CC276" s="85"/>
      <c r="CD276" s="85"/>
      <c r="CE276" s="85"/>
      <c r="CF276" s="85"/>
      <c r="CG276" s="85"/>
      <c r="CH276" s="85"/>
      <c r="CI276" s="85"/>
      <c r="CJ276" s="85"/>
      <c r="CK276" s="85"/>
      <c r="CL276" s="85"/>
      <c r="CM276" s="85"/>
      <c r="CN276" s="85"/>
      <c r="CO276" s="85"/>
      <c r="CP276" s="85"/>
      <c r="CQ276" s="85"/>
      <c r="CR276" s="85"/>
      <c r="CS276" s="85"/>
      <c r="CT276" s="85"/>
      <c r="CU276" s="85"/>
      <c r="CV276" s="85"/>
      <c r="CW276" s="85"/>
      <c r="CX276" s="85"/>
      <c r="CY276" s="85"/>
      <c r="CZ276" s="85"/>
      <c r="DA276" s="85"/>
      <c r="DB276" s="85"/>
      <c r="DC276" s="85"/>
      <c r="DD276" s="85"/>
      <c r="DE276" s="85"/>
      <c r="DF276" s="85"/>
      <c r="DG276" s="85"/>
      <c r="DH276" s="85"/>
      <c r="DI276" s="85"/>
      <c r="DJ276" s="85"/>
      <c r="DK276" s="85"/>
      <c r="DL276" s="85"/>
      <c r="DM276" s="85"/>
      <c r="DN276" s="85"/>
      <c r="DO276" s="85"/>
      <c r="DP276" s="85"/>
      <c r="DQ276" s="85"/>
      <c r="DR276" s="85"/>
      <c r="DS276" s="85"/>
      <c r="DT276" s="85"/>
      <c r="DU276" s="85"/>
      <c r="DV276" s="85"/>
      <c r="DW276" s="85"/>
      <c r="DX276" s="85"/>
      <c r="DY276" s="85"/>
      <c r="DZ276" s="85"/>
      <c r="EA276" s="85"/>
      <c r="EB276" s="85"/>
      <c r="EC276" s="85"/>
      <c r="ED276" s="85"/>
      <c r="EE276" s="85"/>
      <c r="EF276" s="85"/>
      <c r="EG276" s="85"/>
      <c r="EH276" s="85"/>
      <c r="EI276" s="85"/>
      <c r="EJ276" s="85"/>
      <c r="EK276" s="85"/>
      <c r="EL276" s="85"/>
      <c r="EM276" s="85"/>
      <c r="EN276" s="85"/>
      <c r="EO276" s="85"/>
      <c r="EP276" s="85"/>
      <c r="EQ276" s="85"/>
      <c r="ER276" s="85"/>
      <c r="ES276" s="85"/>
      <c r="ET276" s="85"/>
      <c r="EU276" s="85"/>
      <c r="EV276" s="85"/>
      <c r="EW276" s="85"/>
      <c r="EX276" s="85"/>
      <c r="EY276" s="85"/>
      <c r="EZ276" s="85"/>
      <c r="FA276" s="85"/>
      <c r="FB276" s="85"/>
      <c r="FC276" s="85"/>
      <c r="FD276" s="85"/>
      <c r="FE276" s="85"/>
      <c r="FF276" s="85"/>
      <c r="FG276" s="85"/>
      <c r="FH276" s="85"/>
      <c r="FI276" s="85"/>
      <c r="FJ276" s="85"/>
      <c r="FK276" s="85"/>
      <c r="FL276" s="85"/>
      <c r="FM276" s="85"/>
      <c r="FN276" s="85"/>
      <c r="FO276" s="85"/>
      <c r="FP276" s="85"/>
      <c r="FQ276" s="85"/>
      <c r="FR276" s="85"/>
      <c r="FS276" s="95"/>
      <c r="FT276" s="95"/>
      <c r="FU276" s="95"/>
    </row>
    <row r="277" s="39" customFormat="true" ht="14.4" hidden="false" customHeight="false" outlineLevel="0" collapsed="false">
      <c r="A277" s="67" t="n">
        <v>9785447174842</v>
      </c>
      <c r="B277" s="69" t="n">
        <f aca="false">C277*K277</f>
        <v>0</v>
      </c>
      <c r="C277" s="69"/>
      <c r="D277" s="69" t="n">
        <f aca="false">C277/J277</f>
        <v>0</v>
      </c>
      <c r="E277" s="67" t="n">
        <v>622001000</v>
      </c>
      <c r="F277" s="67" t="s">
        <v>942</v>
      </c>
      <c r="G277" s="70" t="s">
        <v>943</v>
      </c>
      <c r="H277" s="70" t="s">
        <v>911</v>
      </c>
      <c r="I277" s="70" t="s">
        <v>30</v>
      </c>
      <c r="J277" s="70" t="n">
        <v>20</v>
      </c>
      <c r="K277" s="70" t="n">
        <v>222</v>
      </c>
      <c r="L277" s="70" t="s">
        <v>42</v>
      </c>
      <c r="M277" s="70"/>
      <c r="N277" s="71" t="n">
        <v>44616</v>
      </c>
      <c r="O277" s="67" t="s">
        <v>87</v>
      </c>
      <c r="P277" s="72" t="s">
        <v>944</v>
      </c>
      <c r="Q277" s="73" t="n">
        <v>8</v>
      </c>
      <c r="R277" s="73" t="s">
        <v>35</v>
      </c>
      <c r="S277" s="67" t="s">
        <v>913</v>
      </c>
      <c r="T277" s="72" t="n">
        <v>9785447174842</v>
      </c>
      <c r="U277" s="67" t="n">
        <v>10</v>
      </c>
      <c r="V277" s="74" t="s">
        <v>37</v>
      </c>
      <c r="W277" s="75" t="s">
        <v>38</v>
      </c>
      <c r="X277" s="27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98"/>
      <c r="FR277" s="98"/>
      <c r="FS277" s="28"/>
      <c r="FT277" s="28"/>
      <c r="FU277" s="28"/>
      <c r="FV277" s="95"/>
    </row>
    <row r="278" s="28" customFormat="true" ht="15" hidden="false" customHeight="true" outlineLevel="0" collapsed="false">
      <c r="A278" s="67" t="n">
        <v>9785447169053</v>
      </c>
      <c r="B278" s="69" t="n">
        <f aca="false">C278*K278</f>
        <v>0</v>
      </c>
      <c r="C278" s="69"/>
      <c r="D278" s="69" t="n">
        <f aca="false">C278/J278</f>
        <v>0</v>
      </c>
      <c r="E278" s="67" t="n">
        <v>621000440</v>
      </c>
      <c r="F278" s="67" t="s">
        <v>945</v>
      </c>
      <c r="G278" s="70" t="s">
        <v>946</v>
      </c>
      <c r="H278" s="70" t="s">
        <v>947</v>
      </c>
      <c r="I278" s="70" t="s">
        <v>403</v>
      </c>
      <c r="J278" s="70" t="n">
        <v>20</v>
      </c>
      <c r="K278" s="70" t="n">
        <v>132</v>
      </c>
      <c r="L278" s="70" t="s">
        <v>42</v>
      </c>
      <c r="M278" s="70"/>
      <c r="N278" s="71" t="n">
        <v>44435</v>
      </c>
      <c r="O278" s="67" t="s">
        <v>83</v>
      </c>
      <c r="P278" s="72" t="s">
        <v>948</v>
      </c>
      <c r="Q278" s="73" t="n">
        <v>4</v>
      </c>
      <c r="R278" s="73" t="s">
        <v>35</v>
      </c>
      <c r="S278" s="67" t="s">
        <v>155</v>
      </c>
      <c r="T278" s="72" t="n">
        <v>9785447169053</v>
      </c>
      <c r="U278" s="67" t="n">
        <v>10</v>
      </c>
      <c r="V278" s="74" t="s">
        <v>37</v>
      </c>
      <c r="W278" s="75" t="s">
        <v>38</v>
      </c>
      <c r="X278" s="27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98"/>
      <c r="FV278" s="98"/>
    </row>
    <row r="279" s="98" customFormat="true" ht="15" hidden="false" customHeight="true" outlineLevel="0" collapsed="false">
      <c r="A279" s="67" t="n">
        <v>9785447177171</v>
      </c>
      <c r="B279" s="69" t="n">
        <f aca="false">C279*K279</f>
        <v>0</v>
      </c>
      <c r="C279" s="69"/>
      <c r="D279" s="69" t="n">
        <f aca="false">C279/J279</f>
        <v>0</v>
      </c>
      <c r="E279" s="67" t="n">
        <v>622003170</v>
      </c>
      <c r="F279" s="67" t="s">
        <v>949</v>
      </c>
      <c r="G279" s="70" t="s">
        <v>950</v>
      </c>
      <c r="H279" s="70" t="s">
        <v>947</v>
      </c>
      <c r="I279" s="70" t="s">
        <v>30</v>
      </c>
      <c r="J279" s="70" t="n">
        <v>20</v>
      </c>
      <c r="K279" s="70" t="n">
        <v>132</v>
      </c>
      <c r="L279" s="70" t="s">
        <v>42</v>
      </c>
      <c r="M279" s="70"/>
      <c r="N279" s="71" t="n">
        <v>44865</v>
      </c>
      <c r="O279" s="67" t="s">
        <v>951</v>
      </c>
      <c r="P279" s="72" t="s">
        <v>952</v>
      </c>
      <c r="Q279" s="73" t="n">
        <v>4</v>
      </c>
      <c r="R279" s="73" t="s">
        <v>35</v>
      </c>
      <c r="S279" s="67" t="s">
        <v>155</v>
      </c>
      <c r="T279" s="72" t="n">
        <v>9785447177171</v>
      </c>
      <c r="U279" s="67" t="n">
        <v>10</v>
      </c>
      <c r="V279" s="74" t="s">
        <v>37</v>
      </c>
      <c r="W279" s="75" t="s">
        <v>38</v>
      </c>
      <c r="X279" s="27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</row>
    <row r="280" s="98" customFormat="true" ht="15" hidden="false" customHeight="true" outlineLevel="0" collapsed="false">
      <c r="A280" s="67" t="n">
        <v>9785447175221</v>
      </c>
      <c r="B280" s="69" t="n">
        <f aca="false">C280*K280</f>
        <v>0</v>
      </c>
      <c r="C280" s="69"/>
      <c r="D280" s="69" t="n">
        <f aca="false">C280/J280</f>
        <v>0</v>
      </c>
      <c r="E280" s="67" t="n">
        <v>622001730</v>
      </c>
      <c r="F280" s="67" t="s">
        <v>953</v>
      </c>
      <c r="G280" s="70" t="s">
        <v>954</v>
      </c>
      <c r="H280" s="70" t="s">
        <v>947</v>
      </c>
      <c r="I280" s="70" t="s">
        <v>403</v>
      </c>
      <c r="J280" s="70" t="n">
        <v>20</v>
      </c>
      <c r="K280" s="70" t="n">
        <v>132</v>
      </c>
      <c r="L280" s="70" t="s">
        <v>42</v>
      </c>
      <c r="M280" s="70"/>
      <c r="N280" s="71" t="n">
        <v>44865</v>
      </c>
      <c r="O280" s="67" t="s">
        <v>158</v>
      </c>
      <c r="P280" s="72" t="s">
        <v>955</v>
      </c>
      <c r="Q280" s="73" t="n">
        <v>4</v>
      </c>
      <c r="R280" s="73" t="s">
        <v>35</v>
      </c>
      <c r="S280" s="67" t="s">
        <v>155</v>
      </c>
      <c r="T280" s="72" t="n">
        <v>9785447175221</v>
      </c>
      <c r="U280" s="67" t="n">
        <v>10</v>
      </c>
      <c r="V280" s="74" t="s">
        <v>37</v>
      </c>
      <c r="W280" s="75" t="s">
        <v>38</v>
      </c>
      <c r="X280" s="27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</row>
    <row r="281" s="28" customFormat="true" ht="15" hidden="false" customHeight="true" outlineLevel="0" collapsed="false">
      <c r="A281" s="67" t="n">
        <v>9785447175238</v>
      </c>
      <c r="B281" s="69" t="n">
        <f aca="false">C281*K281</f>
        <v>0</v>
      </c>
      <c r="C281" s="69"/>
      <c r="D281" s="69" t="n">
        <f aca="false">C281/J281</f>
        <v>0</v>
      </c>
      <c r="E281" s="67" t="n">
        <v>622001740</v>
      </c>
      <c r="F281" s="67" t="s">
        <v>956</v>
      </c>
      <c r="G281" s="70" t="s">
        <v>957</v>
      </c>
      <c r="H281" s="70" t="s">
        <v>947</v>
      </c>
      <c r="I281" s="70" t="s">
        <v>403</v>
      </c>
      <c r="J281" s="70" t="n">
        <v>20</v>
      </c>
      <c r="K281" s="70" t="n">
        <v>132</v>
      </c>
      <c r="L281" s="70" t="s">
        <v>42</v>
      </c>
      <c r="M281" s="70"/>
      <c r="N281" s="71" t="n">
        <v>44873</v>
      </c>
      <c r="O281" s="67" t="s">
        <v>158</v>
      </c>
      <c r="P281" s="72" t="s">
        <v>958</v>
      </c>
      <c r="Q281" s="73" t="n">
        <v>4</v>
      </c>
      <c r="R281" s="73" t="s">
        <v>35</v>
      </c>
      <c r="S281" s="67" t="s">
        <v>155</v>
      </c>
      <c r="T281" s="72" t="n">
        <v>9785447175238</v>
      </c>
      <c r="U281" s="67" t="n">
        <v>10</v>
      </c>
      <c r="V281" s="74" t="s">
        <v>37</v>
      </c>
      <c r="W281" s="75" t="s">
        <v>38</v>
      </c>
      <c r="X281" s="27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</row>
    <row r="282" s="28" customFormat="true" ht="15" hidden="false" customHeight="true" outlineLevel="0" collapsed="false">
      <c r="A282" s="67" t="n">
        <v>9785447184155</v>
      </c>
      <c r="B282" s="69" t="n">
        <f aca="false">C282*K282</f>
        <v>0</v>
      </c>
      <c r="C282" s="69"/>
      <c r="D282" s="69" t="n">
        <f aca="false">C282/J282</f>
        <v>0</v>
      </c>
      <c r="E282" s="67" t="n">
        <v>624005470</v>
      </c>
      <c r="F282" s="67" t="s">
        <v>959</v>
      </c>
      <c r="G282" s="70" t="s">
        <v>960</v>
      </c>
      <c r="H282" s="70" t="s">
        <v>947</v>
      </c>
      <c r="I282" s="70" t="s">
        <v>30</v>
      </c>
      <c r="J282" s="70" t="n">
        <v>20</v>
      </c>
      <c r="K282" s="70" t="n">
        <v>132</v>
      </c>
      <c r="L282" s="70" t="s">
        <v>42</v>
      </c>
      <c r="M282" s="70"/>
      <c r="N282" s="71" t="n">
        <v>45540</v>
      </c>
      <c r="O282" s="67" t="s">
        <v>961</v>
      </c>
      <c r="P282" s="72" t="s">
        <v>962</v>
      </c>
      <c r="Q282" s="73" t="n">
        <v>4</v>
      </c>
      <c r="R282" s="73" t="s">
        <v>35</v>
      </c>
      <c r="S282" s="67" t="s">
        <v>155</v>
      </c>
      <c r="T282" s="72" t="n">
        <v>9785447184155</v>
      </c>
      <c r="U282" s="67" t="n">
        <v>10</v>
      </c>
      <c r="V282" s="74" t="s">
        <v>37</v>
      </c>
      <c r="W282" s="75" t="s">
        <v>38</v>
      </c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</row>
    <row r="283" s="28" customFormat="true" ht="15" hidden="false" customHeight="true" outlineLevel="0" collapsed="false">
      <c r="A283" s="67" t="n">
        <v>9785447184162</v>
      </c>
      <c r="B283" s="69" t="n">
        <f aca="false">C283*K283</f>
        <v>0</v>
      </c>
      <c r="C283" s="69"/>
      <c r="D283" s="69" t="n">
        <f aca="false">C283/J283</f>
        <v>0</v>
      </c>
      <c r="E283" s="67" t="n">
        <v>624005480</v>
      </c>
      <c r="F283" s="67" t="s">
        <v>963</v>
      </c>
      <c r="G283" s="70" t="s">
        <v>964</v>
      </c>
      <c r="H283" s="70" t="s">
        <v>947</v>
      </c>
      <c r="I283" s="70" t="s">
        <v>30</v>
      </c>
      <c r="J283" s="70" t="n">
        <v>20</v>
      </c>
      <c r="K283" s="70" t="n">
        <v>132</v>
      </c>
      <c r="L283" s="70" t="s">
        <v>42</v>
      </c>
      <c r="M283" s="70"/>
      <c r="N283" s="71" t="n">
        <v>45540</v>
      </c>
      <c r="O283" s="67" t="s">
        <v>153</v>
      </c>
      <c r="P283" s="72" t="s">
        <v>965</v>
      </c>
      <c r="Q283" s="73" t="n">
        <v>4</v>
      </c>
      <c r="R283" s="73" t="s">
        <v>35</v>
      </c>
      <c r="S283" s="67" t="s">
        <v>155</v>
      </c>
      <c r="T283" s="72" t="n">
        <v>9785447184162</v>
      </c>
      <c r="U283" s="67" t="n">
        <v>10</v>
      </c>
      <c r="V283" s="74" t="s">
        <v>37</v>
      </c>
      <c r="W283" s="75" t="s">
        <v>38</v>
      </c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</row>
    <row r="284" s="28" customFormat="true" ht="15" hidden="false" customHeight="true" outlineLevel="0" collapsed="false">
      <c r="A284" s="67" t="n">
        <v>9785447184377</v>
      </c>
      <c r="B284" s="69" t="n">
        <f aca="false">C284*K284</f>
        <v>0</v>
      </c>
      <c r="C284" s="69"/>
      <c r="D284" s="69" t="n">
        <f aca="false">C284/J284</f>
        <v>0</v>
      </c>
      <c r="E284" s="67" t="n">
        <v>624005920</v>
      </c>
      <c r="F284" s="67" t="s">
        <v>966</v>
      </c>
      <c r="G284" s="70" t="s">
        <v>967</v>
      </c>
      <c r="H284" s="70" t="s">
        <v>947</v>
      </c>
      <c r="I284" s="70" t="s">
        <v>30</v>
      </c>
      <c r="J284" s="70" t="n">
        <v>20</v>
      </c>
      <c r="K284" s="70" t="n">
        <v>132</v>
      </c>
      <c r="L284" s="70" t="s">
        <v>42</v>
      </c>
      <c r="M284" s="70"/>
      <c r="N284" s="71" t="n">
        <v>45540</v>
      </c>
      <c r="O284" s="67" t="s">
        <v>968</v>
      </c>
      <c r="P284" s="72" t="s">
        <v>969</v>
      </c>
      <c r="Q284" s="73" t="n">
        <v>4</v>
      </c>
      <c r="R284" s="73" t="s">
        <v>35</v>
      </c>
      <c r="S284" s="67" t="s">
        <v>155</v>
      </c>
      <c r="T284" s="72" t="n">
        <v>9785447184377</v>
      </c>
      <c r="U284" s="67" t="n">
        <v>10</v>
      </c>
      <c r="V284" s="74" t="s">
        <v>37</v>
      </c>
      <c r="W284" s="75" t="s">
        <v>38</v>
      </c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  <c r="DE284" s="27"/>
      <c r="DF284" s="27"/>
      <c r="DG284" s="27"/>
      <c r="DH284" s="27"/>
      <c r="DI284" s="27"/>
      <c r="DJ284" s="27"/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/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/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</row>
    <row r="285" s="98" customFormat="true" ht="15" hidden="false" customHeight="true" outlineLevel="0" collapsed="false">
      <c r="A285" s="67" t="n">
        <v>9785447169046</v>
      </c>
      <c r="B285" s="69" t="n">
        <f aca="false">C285*K285</f>
        <v>0</v>
      </c>
      <c r="C285" s="69"/>
      <c r="D285" s="69" t="n">
        <f aca="false">C285/J285</f>
        <v>0</v>
      </c>
      <c r="E285" s="67" t="n">
        <v>621000430</v>
      </c>
      <c r="F285" s="67" t="s">
        <v>970</v>
      </c>
      <c r="G285" s="70" t="s">
        <v>971</v>
      </c>
      <c r="H285" s="70" t="s">
        <v>947</v>
      </c>
      <c r="I285" s="70" t="s">
        <v>403</v>
      </c>
      <c r="J285" s="70" t="n">
        <v>20</v>
      </c>
      <c r="K285" s="70" t="n">
        <v>132</v>
      </c>
      <c r="L285" s="70" t="s">
        <v>42</v>
      </c>
      <c r="M285" s="70"/>
      <c r="N285" s="71" t="n">
        <v>44435</v>
      </c>
      <c r="O285" s="67" t="s">
        <v>83</v>
      </c>
      <c r="P285" s="72" t="s">
        <v>972</v>
      </c>
      <c r="Q285" s="73" t="n">
        <v>4</v>
      </c>
      <c r="R285" s="73" t="s">
        <v>35</v>
      </c>
      <c r="S285" s="67" t="s">
        <v>155</v>
      </c>
      <c r="T285" s="72" t="n">
        <v>9785447169046</v>
      </c>
      <c r="U285" s="67" t="n">
        <v>10</v>
      </c>
      <c r="V285" s="74" t="s">
        <v>37</v>
      </c>
      <c r="W285" s="75" t="s">
        <v>38</v>
      </c>
      <c r="X285" s="27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</row>
    <row r="286" s="98" customFormat="true" ht="15" hidden="false" customHeight="true" outlineLevel="0" collapsed="false">
      <c r="A286" s="67" t="n">
        <v>9785447171995</v>
      </c>
      <c r="B286" s="69" t="n">
        <f aca="false">C286*K286</f>
        <v>0</v>
      </c>
      <c r="C286" s="69"/>
      <c r="D286" s="69" t="n">
        <f aca="false">C286/J286</f>
        <v>0</v>
      </c>
      <c r="E286" s="67" t="n">
        <v>622000580</v>
      </c>
      <c r="F286" s="67" t="s">
        <v>973</v>
      </c>
      <c r="G286" s="70" t="s">
        <v>974</v>
      </c>
      <c r="H286" s="70" t="s">
        <v>947</v>
      </c>
      <c r="I286" s="70" t="s">
        <v>30</v>
      </c>
      <c r="J286" s="70" t="n">
        <v>20</v>
      </c>
      <c r="K286" s="70" t="n">
        <v>132</v>
      </c>
      <c r="L286" s="70" t="s">
        <v>42</v>
      </c>
      <c r="M286" s="70"/>
      <c r="N286" s="71" t="n">
        <v>44865</v>
      </c>
      <c r="O286" s="67" t="s">
        <v>342</v>
      </c>
      <c r="P286" s="72" t="s">
        <v>975</v>
      </c>
      <c r="Q286" s="73" t="n">
        <v>4</v>
      </c>
      <c r="R286" s="73" t="s">
        <v>35</v>
      </c>
      <c r="S286" s="67" t="s">
        <v>155</v>
      </c>
      <c r="T286" s="72" t="n">
        <v>9785447171995</v>
      </c>
      <c r="U286" s="67" t="n">
        <v>10</v>
      </c>
      <c r="V286" s="74" t="s">
        <v>37</v>
      </c>
      <c r="W286" s="75" t="s">
        <v>38</v>
      </c>
      <c r="X286" s="27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</row>
    <row r="287" s="98" customFormat="true" ht="15" hidden="false" customHeight="true" outlineLevel="0" collapsed="false">
      <c r="A287" s="67" t="n">
        <v>9785447173937</v>
      </c>
      <c r="B287" s="69" t="n">
        <f aca="false">C287*K287</f>
        <v>0</v>
      </c>
      <c r="C287" s="69"/>
      <c r="D287" s="69" t="n">
        <f aca="false">C287/J287</f>
        <v>0</v>
      </c>
      <c r="E287" s="67" t="n">
        <v>621007825</v>
      </c>
      <c r="F287" s="67" t="s">
        <v>976</v>
      </c>
      <c r="G287" s="70" t="s">
        <v>977</v>
      </c>
      <c r="H287" s="70" t="s">
        <v>947</v>
      </c>
      <c r="I287" s="70" t="s">
        <v>30</v>
      </c>
      <c r="J287" s="70" t="n">
        <v>20</v>
      </c>
      <c r="K287" s="70" t="n">
        <v>132</v>
      </c>
      <c r="L287" s="70" t="s">
        <v>42</v>
      </c>
      <c r="M287" s="70"/>
      <c r="N287" s="71" t="n">
        <v>44865</v>
      </c>
      <c r="O287" s="67" t="s">
        <v>180</v>
      </c>
      <c r="P287" s="72" t="s">
        <v>978</v>
      </c>
      <c r="Q287" s="73" t="n">
        <v>4</v>
      </c>
      <c r="R287" s="73" t="s">
        <v>35</v>
      </c>
      <c r="S287" s="67" t="s">
        <v>155</v>
      </c>
      <c r="T287" s="72" t="n">
        <v>9785447173937</v>
      </c>
      <c r="U287" s="67" t="n">
        <v>10</v>
      </c>
      <c r="V287" s="74" t="s">
        <v>37</v>
      </c>
      <c r="W287" s="75" t="s">
        <v>38</v>
      </c>
      <c r="X287" s="27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</row>
    <row r="288" s="98" customFormat="true" ht="15" hidden="false" customHeight="true" outlineLevel="0" collapsed="false">
      <c r="A288" s="67" t="n">
        <v>9785447169060</v>
      </c>
      <c r="B288" s="69" t="n">
        <f aca="false">C288*K288</f>
        <v>0</v>
      </c>
      <c r="C288" s="69"/>
      <c r="D288" s="69" t="n">
        <f aca="false">C288/J288</f>
        <v>0</v>
      </c>
      <c r="E288" s="67" t="n">
        <v>621000450</v>
      </c>
      <c r="F288" s="67" t="s">
        <v>979</v>
      </c>
      <c r="G288" s="70" t="s">
        <v>980</v>
      </c>
      <c r="H288" s="70" t="s">
        <v>947</v>
      </c>
      <c r="I288" s="70" t="s">
        <v>403</v>
      </c>
      <c r="J288" s="70" t="n">
        <v>20</v>
      </c>
      <c r="K288" s="70" t="n">
        <v>132</v>
      </c>
      <c r="L288" s="70" t="s">
        <v>42</v>
      </c>
      <c r="M288" s="70"/>
      <c r="N288" s="71" t="n">
        <v>44435</v>
      </c>
      <c r="O288" s="67" t="s">
        <v>83</v>
      </c>
      <c r="P288" s="72" t="s">
        <v>981</v>
      </c>
      <c r="Q288" s="73" t="n">
        <v>4</v>
      </c>
      <c r="R288" s="73" t="s">
        <v>35</v>
      </c>
      <c r="S288" s="67" t="s">
        <v>155</v>
      </c>
      <c r="T288" s="72" t="n">
        <v>9785447169060</v>
      </c>
      <c r="U288" s="67" t="n">
        <v>10</v>
      </c>
      <c r="V288" s="74" t="s">
        <v>37</v>
      </c>
      <c r="W288" s="75" t="s">
        <v>38</v>
      </c>
      <c r="X288" s="27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27"/>
      <c r="AY288" s="27"/>
      <c r="AZ288" s="27"/>
      <c r="BA288" s="27"/>
      <c r="BB288" s="27"/>
      <c r="BC288" s="27"/>
      <c r="BD288" s="27"/>
      <c r="BE288" s="27"/>
      <c r="BF288" s="27"/>
      <c r="BG288" s="27"/>
      <c r="BH288" s="27"/>
      <c r="BI288" s="27"/>
      <c r="BJ288" s="27"/>
      <c r="BK288" s="27"/>
      <c r="BL288" s="27"/>
      <c r="BM288" s="27"/>
      <c r="BN288" s="27"/>
      <c r="BO288" s="27"/>
      <c r="BP288" s="27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/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/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/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8"/>
      <c r="FT288" s="28"/>
      <c r="FU288" s="28"/>
      <c r="FV288" s="28"/>
    </row>
    <row r="289" s="28" customFormat="true" ht="15" hidden="false" customHeight="true" outlineLevel="0" collapsed="false">
      <c r="A289" s="67" t="n">
        <v>9785447182755</v>
      </c>
      <c r="B289" s="69" t="n">
        <f aca="false">C289*K289</f>
        <v>0</v>
      </c>
      <c r="C289" s="69"/>
      <c r="D289" s="69" t="n">
        <f aca="false">C289/J289</f>
        <v>0</v>
      </c>
      <c r="E289" s="67" t="n">
        <v>624002320</v>
      </c>
      <c r="F289" s="67" t="s">
        <v>982</v>
      </c>
      <c r="G289" s="70" t="s">
        <v>983</v>
      </c>
      <c r="H289" s="70" t="s">
        <v>947</v>
      </c>
      <c r="I289" s="70" t="s">
        <v>30</v>
      </c>
      <c r="J289" s="70" t="n">
        <v>20</v>
      </c>
      <c r="K289" s="70" t="n">
        <v>132</v>
      </c>
      <c r="L289" s="70" t="s">
        <v>42</v>
      </c>
      <c r="M289" s="70"/>
      <c r="N289" s="71" t="n">
        <v>45540</v>
      </c>
      <c r="O289" s="67" t="s">
        <v>720</v>
      </c>
      <c r="P289" s="72" t="s">
        <v>984</v>
      </c>
      <c r="Q289" s="73" t="n">
        <v>4</v>
      </c>
      <c r="R289" s="73" t="s">
        <v>35</v>
      </c>
      <c r="S289" s="67" t="s">
        <v>155</v>
      </c>
      <c r="T289" s="72" t="n">
        <v>9785447182755</v>
      </c>
      <c r="U289" s="67" t="n">
        <v>10</v>
      </c>
      <c r="V289" s="74" t="s">
        <v>37</v>
      </c>
      <c r="W289" s="75" t="s">
        <v>38</v>
      </c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</row>
    <row r="290" s="28" customFormat="true" ht="15" hidden="false" customHeight="true" outlineLevel="0" collapsed="false">
      <c r="A290" s="67" t="n">
        <v>9785447174590</v>
      </c>
      <c r="B290" s="69" t="n">
        <f aca="false">C290*K290</f>
        <v>0</v>
      </c>
      <c r="C290" s="69"/>
      <c r="D290" s="69" t="n">
        <f aca="false">C290/J290</f>
        <v>0</v>
      </c>
      <c r="E290" s="67" t="n">
        <v>622000590</v>
      </c>
      <c r="F290" s="67" t="s">
        <v>985</v>
      </c>
      <c r="G290" s="70" t="s">
        <v>986</v>
      </c>
      <c r="H290" s="70" t="s">
        <v>947</v>
      </c>
      <c r="I290" s="70" t="s">
        <v>30</v>
      </c>
      <c r="J290" s="70" t="n">
        <v>20</v>
      </c>
      <c r="K290" s="70" t="n">
        <v>132</v>
      </c>
      <c r="L290" s="70" t="s">
        <v>42</v>
      </c>
      <c r="M290" s="70"/>
      <c r="N290" s="71" t="n">
        <v>44873</v>
      </c>
      <c r="O290" s="67" t="s">
        <v>375</v>
      </c>
      <c r="P290" s="72" t="s">
        <v>987</v>
      </c>
      <c r="Q290" s="73" t="n">
        <v>4</v>
      </c>
      <c r="R290" s="73" t="s">
        <v>35</v>
      </c>
      <c r="S290" s="67" t="s">
        <v>155</v>
      </c>
      <c r="T290" s="72" t="n">
        <v>9785447174590</v>
      </c>
      <c r="U290" s="67" t="n">
        <v>10</v>
      </c>
      <c r="V290" s="74" t="s">
        <v>37</v>
      </c>
      <c r="W290" s="75" t="s">
        <v>38</v>
      </c>
      <c r="X290" s="27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</row>
    <row r="291" s="98" customFormat="true" ht="15" hidden="false" customHeight="true" outlineLevel="0" collapsed="false">
      <c r="A291" s="67" t="n">
        <v>9785447174613</v>
      </c>
      <c r="B291" s="69" t="n">
        <f aca="false">C291*K291</f>
        <v>0</v>
      </c>
      <c r="C291" s="69"/>
      <c r="D291" s="69" t="n">
        <f aca="false">C291/J291</f>
        <v>0</v>
      </c>
      <c r="E291" s="67" t="n">
        <v>622000610</v>
      </c>
      <c r="F291" s="67" t="s">
        <v>988</v>
      </c>
      <c r="G291" s="70" t="s">
        <v>989</v>
      </c>
      <c r="H291" s="70" t="s">
        <v>947</v>
      </c>
      <c r="I291" s="70" t="s">
        <v>30</v>
      </c>
      <c r="J291" s="70" t="n">
        <v>20</v>
      </c>
      <c r="K291" s="70" t="n">
        <v>132</v>
      </c>
      <c r="L291" s="70" t="s">
        <v>42</v>
      </c>
      <c r="M291" s="70"/>
      <c r="N291" s="71" t="n">
        <v>44865</v>
      </c>
      <c r="O291" s="67" t="s">
        <v>83</v>
      </c>
      <c r="P291" s="72" t="s">
        <v>990</v>
      </c>
      <c r="Q291" s="73" t="n">
        <v>4</v>
      </c>
      <c r="R291" s="73" t="s">
        <v>35</v>
      </c>
      <c r="S291" s="67" t="s">
        <v>155</v>
      </c>
      <c r="T291" s="72" t="n">
        <v>9785447174613</v>
      </c>
      <c r="U291" s="67" t="n">
        <v>10</v>
      </c>
      <c r="V291" s="74" t="s">
        <v>37</v>
      </c>
      <c r="W291" s="75" t="s">
        <v>38</v>
      </c>
      <c r="X291" s="27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</row>
    <row r="292" s="28" customFormat="true" ht="15" hidden="false" customHeight="true" outlineLevel="0" collapsed="false">
      <c r="A292" s="67" t="n">
        <v>9785447184148</v>
      </c>
      <c r="B292" s="69" t="n">
        <f aca="false">C292*K292</f>
        <v>0</v>
      </c>
      <c r="C292" s="69"/>
      <c r="D292" s="69" t="n">
        <f aca="false">C292/J292</f>
        <v>0</v>
      </c>
      <c r="E292" s="67" t="n">
        <v>624005460</v>
      </c>
      <c r="F292" s="67" t="s">
        <v>991</v>
      </c>
      <c r="G292" s="70" t="s">
        <v>992</v>
      </c>
      <c r="H292" s="70" t="s">
        <v>947</v>
      </c>
      <c r="I292" s="70" t="s">
        <v>30</v>
      </c>
      <c r="J292" s="70" t="n">
        <v>20</v>
      </c>
      <c r="K292" s="70" t="n">
        <v>132</v>
      </c>
      <c r="L292" s="70" t="s">
        <v>42</v>
      </c>
      <c r="M292" s="70"/>
      <c r="N292" s="71" t="n">
        <v>45540</v>
      </c>
      <c r="O292" s="67" t="s">
        <v>432</v>
      </c>
      <c r="P292" s="72" t="s">
        <v>993</v>
      </c>
      <c r="Q292" s="73" t="n">
        <v>4</v>
      </c>
      <c r="R292" s="73" t="s">
        <v>35</v>
      </c>
      <c r="S292" s="67" t="s">
        <v>155</v>
      </c>
      <c r="T292" s="72" t="n">
        <v>9785447184148</v>
      </c>
      <c r="U292" s="67" t="n">
        <v>10</v>
      </c>
      <c r="V292" s="74" t="s">
        <v>37</v>
      </c>
      <c r="W292" s="75" t="s">
        <v>38</v>
      </c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  <c r="BE292" s="27"/>
      <c r="BF292" s="27"/>
      <c r="BG292" s="27"/>
      <c r="BH292" s="27"/>
      <c r="BI292" s="27"/>
      <c r="BJ292" s="27"/>
      <c r="BK292" s="27"/>
      <c r="BL292" s="27"/>
      <c r="BM292" s="27"/>
      <c r="BN292" s="27"/>
      <c r="BO292" s="27"/>
      <c r="BP292" s="27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  <c r="CZ292" s="27"/>
      <c r="DA292" s="27"/>
      <c r="DB292" s="27"/>
      <c r="DC292" s="27"/>
      <c r="DD292" s="27"/>
      <c r="DE292" s="27"/>
      <c r="DF292" s="27"/>
      <c r="DG292" s="27"/>
      <c r="DH292" s="27"/>
      <c r="DI292" s="27"/>
      <c r="DJ292" s="27"/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/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27"/>
      <c r="ER292" s="27"/>
      <c r="ES292" s="27"/>
      <c r="ET292" s="27"/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</row>
    <row r="293" s="98" customFormat="true" ht="15" hidden="false" customHeight="true" outlineLevel="0" collapsed="false">
      <c r="A293" s="67" t="n">
        <v>9785447175092</v>
      </c>
      <c r="B293" s="69" t="n">
        <f aca="false">C293*K293</f>
        <v>0</v>
      </c>
      <c r="C293" s="69"/>
      <c r="D293" s="69" t="n">
        <f aca="false">C293/J293</f>
        <v>0</v>
      </c>
      <c r="E293" s="67" t="n">
        <v>622001360</v>
      </c>
      <c r="F293" s="67" t="s">
        <v>994</v>
      </c>
      <c r="G293" s="70" t="s">
        <v>995</v>
      </c>
      <c r="H293" s="70" t="s">
        <v>947</v>
      </c>
      <c r="I293" s="70" t="s">
        <v>403</v>
      </c>
      <c r="J293" s="70" t="n">
        <v>20</v>
      </c>
      <c r="K293" s="70" t="n">
        <v>132</v>
      </c>
      <c r="L293" s="70" t="s">
        <v>42</v>
      </c>
      <c r="M293" s="70"/>
      <c r="N293" s="71" t="n">
        <v>44594</v>
      </c>
      <c r="O293" s="67" t="s">
        <v>83</v>
      </c>
      <c r="P293" s="72" t="s">
        <v>996</v>
      </c>
      <c r="Q293" s="73" t="n">
        <v>4</v>
      </c>
      <c r="R293" s="73" t="s">
        <v>35</v>
      </c>
      <c r="S293" s="67" t="s">
        <v>155</v>
      </c>
      <c r="T293" s="72" t="n">
        <v>9785447175092</v>
      </c>
      <c r="U293" s="67" t="n">
        <v>10</v>
      </c>
      <c r="V293" s="74" t="s">
        <v>37</v>
      </c>
      <c r="W293" s="75" t="s">
        <v>38</v>
      </c>
      <c r="X293" s="27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27"/>
      <c r="AY293" s="27"/>
      <c r="AZ293" s="27"/>
      <c r="BA293" s="27"/>
      <c r="BB293" s="27"/>
      <c r="BC293" s="27"/>
      <c r="BD293" s="27"/>
      <c r="BE293" s="27"/>
      <c r="BF293" s="27"/>
      <c r="BG293" s="27"/>
      <c r="BH293" s="27"/>
      <c r="BI293" s="27"/>
      <c r="BJ293" s="27"/>
      <c r="BK293" s="27"/>
      <c r="BL293" s="27"/>
      <c r="BM293" s="27"/>
      <c r="BN293" s="27"/>
      <c r="BO293" s="27"/>
      <c r="BP293" s="27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  <c r="CZ293" s="27"/>
      <c r="DA293" s="27"/>
      <c r="DB293" s="27"/>
      <c r="DC293" s="27"/>
      <c r="DD293" s="27"/>
      <c r="DE293" s="27"/>
      <c r="DF293" s="27"/>
      <c r="DG293" s="27"/>
      <c r="DH293" s="27"/>
      <c r="DI293" s="27"/>
      <c r="DJ293" s="27"/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/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27"/>
      <c r="ER293" s="27"/>
      <c r="ES293" s="27"/>
      <c r="ET293" s="27"/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8"/>
      <c r="FT293" s="28"/>
      <c r="FU293" s="28"/>
      <c r="FV293" s="28"/>
    </row>
    <row r="294" s="98" customFormat="true" ht="15" hidden="false" customHeight="true" outlineLevel="0" collapsed="false">
      <c r="A294" s="67" t="n">
        <v>9785447170110</v>
      </c>
      <c r="B294" s="69" t="n">
        <f aca="false">C294*K294</f>
        <v>0</v>
      </c>
      <c r="C294" s="69"/>
      <c r="D294" s="69" t="n">
        <f aca="false">C294/J294</f>
        <v>0</v>
      </c>
      <c r="E294" s="67" t="n">
        <v>621001580</v>
      </c>
      <c r="F294" s="67" t="s">
        <v>997</v>
      </c>
      <c r="G294" s="70" t="s">
        <v>998</v>
      </c>
      <c r="H294" s="70" t="s">
        <v>947</v>
      </c>
      <c r="I294" s="70" t="s">
        <v>30</v>
      </c>
      <c r="J294" s="70" t="n">
        <v>20</v>
      </c>
      <c r="K294" s="70" t="n">
        <v>132</v>
      </c>
      <c r="L294" s="70" t="s">
        <v>42</v>
      </c>
      <c r="M294" s="70"/>
      <c r="N294" s="71" t="n">
        <v>44315</v>
      </c>
      <c r="O294" s="67" t="s">
        <v>456</v>
      </c>
      <c r="P294" s="72" t="s">
        <v>999</v>
      </c>
      <c r="Q294" s="73" t="n">
        <v>4</v>
      </c>
      <c r="R294" s="73" t="s">
        <v>35</v>
      </c>
      <c r="S294" s="67" t="s">
        <v>155</v>
      </c>
      <c r="T294" s="72" t="n">
        <v>9785447170110</v>
      </c>
      <c r="U294" s="67" t="n">
        <v>10</v>
      </c>
      <c r="V294" s="74" t="s">
        <v>37</v>
      </c>
      <c r="W294" s="75" t="s">
        <v>38</v>
      </c>
      <c r="X294" s="27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</row>
    <row r="295" s="39" customFormat="true" ht="15" hidden="false" customHeight="true" outlineLevel="0" collapsed="false">
      <c r="A295" s="67" t="n">
        <v>9785447174606</v>
      </c>
      <c r="B295" s="69" t="n">
        <f aca="false">C295*K295</f>
        <v>0</v>
      </c>
      <c r="C295" s="69"/>
      <c r="D295" s="69" t="n">
        <f aca="false">C295/J295</f>
        <v>0</v>
      </c>
      <c r="E295" s="67" t="n">
        <v>622000600</v>
      </c>
      <c r="F295" s="67" t="s">
        <v>1000</v>
      </c>
      <c r="G295" s="70" t="s">
        <v>1001</v>
      </c>
      <c r="H295" s="70" t="s">
        <v>947</v>
      </c>
      <c r="I295" s="70" t="s">
        <v>30</v>
      </c>
      <c r="J295" s="70" t="n">
        <v>20</v>
      </c>
      <c r="K295" s="70" t="n">
        <v>132</v>
      </c>
      <c r="L295" s="70" t="s">
        <v>42</v>
      </c>
      <c r="M295" s="70"/>
      <c r="N295" s="71" t="n">
        <v>44865</v>
      </c>
      <c r="O295" s="67" t="s">
        <v>72</v>
      </c>
      <c r="P295" s="72" t="s">
        <v>1002</v>
      </c>
      <c r="Q295" s="73" t="n">
        <v>4</v>
      </c>
      <c r="R295" s="73" t="s">
        <v>35</v>
      </c>
      <c r="S295" s="67" t="s">
        <v>155</v>
      </c>
      <c r="T295" s="72" t="n">
        <v>9785447174606</v>
      </c>
      <c r="U295" s="67" t="n">
        <v>10</v>
      </c>
      <c r="V295" s="74" t="s">
        <v>37</v>
      </c>
      <c r="W295" s="75" t="s">
        <v>38</v>
      </c>
      <c r="X295" s="27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98"/>
      <c r="FR295" s="98"/>
      <c r="FS295" s="98"/>
      <c r="FT295" s="98"/>
      <c r="FU295" s="98"/>
      <c r="FV295" s="98"/>
    </row>
    <row r="296" s="98" customFormat="true" ht="15" hidden="false" customHeight="true" outlineLevel="0" collapsed="false">
      <c r="A296" s="67" t="n">
        <v>9785447171612</v>
      </c>
      <c r="B296" s="69" t="n">
        <f aca="false">C296*K296</f>
        <v>0</v>
      </c>
      <c r="C296" s="69"/>
      <c r="D296" s="69" t="n">
        <f aca="false">C296/J296</f>
        <v>0</v>
      </c>
      <c r="E296" s="67" t="n">
        <v>621003630</v>
      </c>
      <c r="F296" s="67" t="s">
        <v>1003</v>
      </c>
      <c r="G296" s="70" t="s">
        <v>1004</v>
      </c>
      <c r="H296" s="70" t="s">
        <v>947</v>
      </c>
      <c r="I296" s="70" t="s">
        <v>30</v>
      </c>
      <c r="J296" s="70" t="n">
        <v>20</v>
      </c>
      <c r="K296" s="70" t="n">
        <v>132</v>
      </c>
      <c r="L296" s="70" t="s">
        <v>42</v>
      </c>
      <c r="M296" s="70"/>
      <c r="N296" s="71" t="n">
        <v>44435</v>
      </c>
      <c r="O296" s="67" t="s">
        <v>87</v>
      </c>
      <c r="P296" s="72" t="s">
        <v>1005</v>
      </c>
      <c r="Q296" s="73" t="n">
        <v>4</v>
      </c>
      <c r="R296" s="73" t="s">
        <v>35</v>
      </c>
      <c r="S296" s="67" t="s">
        <v>155</v>
      </c>
      <c r="T296" s="72" t="n">
        <v>9785447171612</v>
      </c>
      <c r="U296" s="67" t="n">
        <v>10</v>
      </c>
      <c r="V296" s="74" t="s">
        <v>37</v>
      </c>
      <c r="W296" s="75" t="s">
        <v>38</v>
      </c>
      <c r="X296" s="27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</row>
    <row r="297" s="98" customFormat="true" ht="15" hidden="false" customHeight="true" outlineLevel="0" collapsed="false">
      <c r="A297" s="67" t="n">
        <v>9785447174569</v>
      </c>
      <c r="B297" s="69" t="n">
        <f aca="false">C297*K297</f>
        <v>0</v>
      </c>
      <c r="C297" s="69"/>
      <c r="D297" s="69" t="n">
        <f aca="false">C297/J297</f>
        <v>0</v>
      </c>
      <c r="E297" s="67" t="n">
        <v>622000560</v>
      </c>
      <c r="F297" s="67" t="s">
        <v>1006</v>
      </c>
      <c r="G297" s="70" t="s">
        <v>1007</v>
      </c>
      <c r="H297" s="70" t="s">
        <v>947</v>
      </c>
      <c r="I297" s="70" t="s">
        <v>30</v>
      </c>
      <c r="J297" s="70" t="n">
        <v>20</v>
      </c>
      <c r="K297" s="70" t="n">
        <v>132</v>
      </c>
      <c r="L297" s="70" t="s">
        <v>42</v>
      </c>
      <c r="M297" s="70"/>
      <c r="N297" s="71" t="n">
        <v>44865</v>
      </c>
      <c r="O297" s="67" t="s">
        <v>87</v>
      </c>
      <c r="P297" s="72" t="s">
        <v>1008</v>
      </c>
      <c r="Q297" s="73" t="n">
        <v>4</v>
      </c>
      <c r="R297" s="73" t="s">
        <v>35</v>
      </c>
      <c r="S297" s="67" t="s">
        <v>155</v>
      </c>
      <c r="T297" s="72" t="n">
        <v>9785447174569</v>
      </c>
      <c r="U297" s="67" t="n">
        <v>10</v>
      </c>
      <c r="V297" s="74" t="s">
        <v>37</v>
      </c>
      <c r="W297" s="75" t="s">
        <v>38</v>
      </c>
      <c r="X297" s="27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</row>
    <row r="298" s="27" customFormat="true" ht="14.4" hidden="false" customHeight="false" outlineLevel="0" collapsed="false">
      <c r="A298" s="67" t="n">
        <v>9785447178635</v>
      </c>
      <c r="B298" s="69" t="n">
        <f aca="false">C298*K298</f>
        <v>0</v>
      </c>
      <c r="C298" s="69"/>
      <c r="D298" s="69" t="n">
        <f aca="false">C298/J298</f>
        <v>0</v>
      </c>
      <c r="E298" s="67" t="n">
        <v>622005710</v>
      </c>
      <c r="F298" s="67" t="s">
        <v>1009</v>
      </c>
      <c r="G298" s="70" t="s">
        <v>1010</v>
      </c>
      <c r="H298" s="70" t="s">
        <v>1011</v>
      </c>
      <c r="I298" s="70" t="s">
        <v>30</v>
      </c>
      <c r="J298" s="70" t="n">
        <v>20</v>
      </c>
      <c r="K298" s="70" t="n">
        <v>90</v>
      </c>
      <c r="L298" s="70" t="s">
        <v>31</v>
      </c>
      <c r="M298" s="70"/>
      <c r="N298" s="71" t="n">
        <v>45020</v>
      </c>
      <c r="O298" s="67" t="s">
        <v>399</v>
      </c>
      <c r="P298" s="72" t="s">
        <v>1012</v>
      </c>
      <c r="Q298" s="73" t="n">
        <v>32</v>
      </c>
      <c r="R298" s="73" t="s">
        <v>35</v>
      </c>
      <c r="S298" s="67" t="s">
        <v>44</v>
      </c>
      <c r="T298" s="72" t="n">
        <v>9785447178635</v>
      </c>
      <c r="U298" s="67" t="n">
        <v>10</v>
      </c>
      <c r="V298" s="74" t="s">
        <v>37</v>
      </c>
      <c r="W298" s="75" t="s">
        <v>38</v>
      </c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28"/>
      <c r="FR298" s="28"/>
      <c r="FS298" s="28"/>
      <c r="FT298" s="28"/>
      <c r="FU298" s="28"/>
    </row>
    <row r="299" s="27" customFormat="true" ht="14.4" hidden="false" customHeight="false" outlineLevel="0" collapsed="false">
      <c r="A299" s="67" t="n">
        <v>9785447178611</v>
      </c>
      <c r="B299" s="69" t="n">
        <f aca="false">C299*K299</f>
        <v>0</v>
      </c>
      <c r="C299" s="69"/>
      <c r="D299" s="69" t="n">
        <f aca="false">C299/J299</f>
        <v>0</v>
      </c>
      <c r="E299" s="67" t="n">
        <v>622005690</v>
      </c>
      <c r="F299" s="67" t="s">
        <v>1013</v>
      </c>
      <c r="G299" s="70" t="s">
        <v>1014</v>
      </c>
      <c r="H299" s="70" t="s">
        <v>1011</v>
      </c>
      <c r="I299" s="70" t="s">
        <v>30</v>
      </c>
      <c r="J299" s="70" t="n">
        <v>20</v>
      </c>
      <c r="K299" s="70" t="n">
        <v>90</v>
      </c>
      <c r="L299" s="70" t="s">
        <v>31</v>
      </c>
      <c r="M299" s="70"/>
      <c r="N299" s="71" t="n">
        <v>45020</v>
      </c>
      <c r="O299" s="67" t="s">
        <v>158</v>
      </c>
      <c r="P299" s="72" t="s">
        <v>1015</v>
      </c>
      <c r="Q299" s="73" t="n">
        <v>32</v>
      </c>
      <c r="R299" s="73" t="s">
        <v>35</v>
      </c>
      <c r="S299" s="67" t="s">
        <v>44</v>
      </c>
      <c r="T299" s="72" t="n">
        <v>9785447178611</v>
      </c>
      <c r="U299" s="67" t="n">
        <v>10</v>
      </c>
      <c r="V299" s="74" t="s">
        <v>37</v>
      </c>
      <c r="W299" s="75" t="s">
        <v>38</v>
      </c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28"/>
      <c r="FR299" s="28"/>
      <c r="FS299" s="28"/>
      <c r="FT299" s="28"/>
      <c r="FU299" s="28"/>
    </row>
    <row r="300" s="27" customFormat="true" ht="14.4" hidden="false" customHeight="false" outlineLevel="0" collapsed="false">
      <c r="A300" s="67" t="n">
        <v>9785447178628</v>
      </c>
      <c r="B300" s="69" t="n">
        <f aca="false">C300*K300</f>
        <v>0</v>
      </c>
      <c r="C300" s="69"/>
      <c r="D300" s="69" t="n">
        <f aca="false">C300/J300</f>
        <v>0</v>
      </c>
      <c r="E300" s="67" t="n">
        <v>622005700</v>
      </c>
      <c r="F300" s="67" t="s">
        <v>1016</v>
      </c>
      <c r="G300" s="70" t="s">
        <v>1017</v>
      </c>
      <c r="H300" s="70" t="s">
        <v>1011</v>
      </c>
      <c r="I300" s="70" t="s">
        <v>30</v>
      </c>
      <c r="J300" s="70" t="n">
        <v>20</v>
      </c>
      <c r="K300" s="70" t="n">
        <v>90</v>
      </c>
      <c r="L300" s="70" t="s">
        <v>31</v>
      </c>
      <c r="M300" s="70"/>
      <c r="N300" s="71" t="n">
        <v>45020</v>
      </c>
      <c r="O300" s="67" t="s">
        <v>68</v>
      </c>
      <c r="P300" s="72" t="s">
        <v>1018</v>
      </c>
      <c r="Q300" s="73" t="n">
        <v>32</v>
      </c>
      <c r="R300" s="73" t="s">
        <v>35</v>
      </c>
      <c r="S300" s="67" t="s">
        <v>44</v>
      </c>
      <c r="T300" s="72" t="n">
        <v>9785447178628</v>
      </c>
      <c r="U300" s="67" t="n">
        <v>10</v>
      </c>
      <c r="V300" s="74" t="s">
        <v>37</v>
      </c>
      <c r="W300" s="75" t="s">
        <v>38</v>
      </c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28"/>
      <c r="FR300" s="28"/>
      <c r="FS300" s="28"/>
      <c r="FT300" s="28"/>
      <c r="FU300" s="28"/>
    </row>
    <row r="301" s="98" customFormat="true" ht="15" hidden="false" customHeight="true" outlineLevel="0" collapsed="false">
      <c r="A301" s="67" t="n">
        <v>9785447178604</v>
      </c>
      <c r="B301" s="69" t="n">
        <f aca="false">C301*K301</f>
        <v>0</v>
      </c>
      <c r="C301" s="69"/>
      <c r="D301" s="69" t="n">
        <f aca="false">C301/J301</f>
        <v>0</v>
      </c>
      <c r="E301" s="67" t="n">
        <v>622005680</v>
      </c>
      <c r="F301" s="67" t="s">
        <v>1019</v>
      </c>
      <c r="G301" s="70" t="s">
        <v>1020</v>
      </c>
      <c r="H301" s="70" t="s">
        <v>1011</v>
      </c>
      <c r="I301" s="70" t="s">
        <v>30</v>
      </c>
      <c r="J301" s="70" t="n">
        <v>20</v>
      </c>
      <c r="K301" s="70" t="n">
        <v>90</v>
      </c>
      <c r="L301" s="103" t="s">
        <v>31</v>
      </c>
      <c r="M301" s="70"/>
      <c r="N301" s="71" t="n">
        <v>45020</v>
      </c>
      <c r="O301" s="67" t="s">
        <v>72</v>
      </c>
      <c r="P301" s="72" t="s">
        <v>1021</v>
      </c>
      <c r="Q301" s="73" t="n">
        <v>32</v>
      </c>
      <c r="R301" s="73" t="s">
        <v>35</v>
      </c>
      <c r="S301" s="67" t="s">
        <v>44</v>
      </c>
      <c r="T301" s="72" t="n">
        <v>9785447178604</v>
      </c>
      <c r="U301" s="67" t="n">
        <v>10</v>
      </c>
      <c r="V301" s="74" t="s">
        <v>37</v>
      </c>
      <c r="W301" s="75" t="s">
        <v>38</v>
      </c>
      <c r="X301" s="27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  <c r="DT301" s="62"/>
      <c r="DU301" s="62"/>
      <c r="DV301" s="62"/>
      <c r="DW301" s="62"/>
      <c r="DX301" s="62"/>
      <c r="DY301" s="62"/>
      <c r="DZ301" s="62"/>
      <c r="EA301" s="62"/>
      <c r="EB301" s="62"/>
      <c r="EC301" s="62"/>
      <c r="ED301" s="62"/>
      <c r="EE301" s="62"/>
      <c r="EF301" s="62"/>
      <c r="EG301" s="62"/>
      <c r="EH301" s="62"/>
      <c r="EI301" s="62"/>
      <c r="EJ301" s="62"/>
      <c r="EK301" s="62"/>
      <c r="EL301" s="62"/>
      <c r="EM301" s="62"/>
      <c r="EN301" s="62"/>
      <c r="EO301" s="62"/>
      <c r="EP301" s="62"/>
      <c r="EQ301" s="62"/>
      <c r="ER301" s="62"/>
      <c r="ES301" s="62"/>
      <c r="ET301" s="62"/>
      <c r="EU301" s="62"/>
      <c r="EV301" s="62"/>
      <c r="EW301" s="62"/>
      <c r="EX301" s="62"/>
      <c r="EY301" s="62"/>
      <c r="EZ301" s="62"/>
      <c r="FA301" s="62"/>
      <c r="FB301" s="62"/>
      <c r="FC301" s="62"/>
      <c r="FD301" s="62"/>
      <c r="FE301" s="62"/>
      <c r="FF301" s="62"/>
      <c r="FG301" s="62"/>
      <c r="FH301" s="62"/>
      <c r="FI301" s="62"/>
      <c r="FJ301" s="62"/>
      <c r="FK301" s="62"/>
      <c r="FL301" s="62"/>
      <c r="FM301" s="62"/>
      <c r="FN301" s="62"/>
      <c r="FO301" s="62"/>
      <c r="FP301" s="62"/>
    </row>
    <row r="302" s="28" customFormat="true" ht="15" hidden="false" customHeight="true" outlineLevel="0" collapsed="false">
      <c r="A302" s="67" t="n">
        <v>9785447179632</v>
      </c>
      <c r="B302" s="69" t="n">
        <f aca="false">C302*K302</f>
        <v>0</v>
      </c>
      <c r="C302" s="69"/>
      <c r="D302" s="69" t="n">
        <f aca="false">C302/J302</f>
        <v>0</v>
      </c>
      <c r="E302" s="67" t="n">
        <v>623001360</v>
      </c>
      <c r="F302" s="67" t="s">
        <v>1022</v>
      </c>
      <c r="G302" s="70" t="s">
        <v>1023</v>
      </c>
      <c r="H302" s="70" t="s">
        <v>1024</v>
      </c>
      <c r="I302" s="70" t="s">
        <v>30</v>
      </c>
      <c r="J302" s="70" t="n">
        <v>20</v>
      </c>
      <c r="K302" s="70" t="n">
        <v>52</v>
      </c>
      <c r="L302" s="70" t="s">
        <v>31</v>
      </c>
      <c r="M302" s="70"/>
      <c r="N302" s="71" t="n">
        <v>45187</v>
      </c>
      <c r="O302" s="67" t="s">
        <v>537</v>
      </c>
      <c r="P302" s="72" t="s">
        <v>1025</v>
      </c>
      <c r="Q302" s="73" t="n">
        <v>12</v>
      </c>
      <c r="R302" s="73" t="s">
        <v>35</v>
      </c>
      <c r="S302" s="67" t="s">
        <v>484</v>
      </c>
      <c r="T302" s="72" t="n">
        <v>9785447179632</v>
      </c>
      <c r="U302" s="67" t="n">
        <v>10</v>
      </c>
      <c r="V302" s="74" t="s">
        <v>37</v>
      </c>
      <c r="W302" s="75" t="s">
        <v>38</v>
      </c>
      <c r="X302" s="27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</row>
    <row r="303" s="28" customFormat="true" ht="15" hidden="false" customHeight="true" outlineLevel="0" collapsed="false">
      <c r="A303" s="67" t="n">
        <v>9785447182281</v>
      </c>
      <c r="B303" s="69" t="n">
        <f aca="false">C303*K303</f>
        <v>0</v>
      </c>
      <c r="C303" s="69"/>
      <c r="D303" s="69" t="n">
        <f aca="false">C303/J303</f>
        <v>0</v>
      </c>
      <c r="E303" s="67" t="n">
        <v>623005860</v>
      </c>
      <c r="F303" s="67" t="s">
        <v>1026</v>
      </c>
      <c r="G303" s="70" t="s">
        <v>1027</v>
      </c>
      <c r="H303" s="70" t="s">
        <v>1024</v>
      </c>
      <c r="I303" s="70" t="s">
        <v>30</v>
      </c>
      <c r="J303" s="70" t="n">
        <v>20</v>
      </c>
      <c r="K303" s="70" t="n">
        <v>52</v>
      </c>
      <c r="L303" s="70" t="s">
        <v>31</v>
      </c>
      <c r="M303" s="70"/>
      <c r="N303" s="71" t="n">
        <v>45266</v>
      </c>
      <c r="O303" s="67" t="s">
        <v>342</v>
      </c>
      <c r="P303" s="72" t="s">
        <v>1028</v>
      </c>
      <c r="Q303" s="73" t="n">
        <v>12</v>
      </c>
      <c r="R303" s="73" t="s">
        <v>35</v>
      </c>
      <c r="S303" s="67" t="s">
        <v>484</v>
      </c>
      <c r="T303" s="72" t="n">
        <v>9785447182281</v>
      </c>
      <c r="U303" s="67" t="n">
        <v>10</v>
      </c>
      <c r="V303" s="74" t="s">
        <v>37</v>
      </c>
      <c r="W303" s="75" t="s">
        <v>38</v>
      </c>
      <c r="X303" s="27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S303" s="27"/>
      <c r="FT303" s="27"/>
      <c r="FU303" s="27"/>
    </row>
    <row r="304" s="28" customFormat="true" ht="15" hidden="false" customHeight="true" outlineLevel="0" collapsed="false">
      <c r="A304" s="67" t="n">
        <v>9785447181536</v>
      </c>
      <c r="B304" s="69" t="n">
        <f aca="false">C304*K304</f>
        <v>0</v>
      </c>
      <c r="C304" s="69"/>
      <c r="D304" s="69" t="n">
        <f aca="false">C304/J304</f>
        <v>0</v>
      </c>
      <c r="E304" s="67" t="n">
        <v>623002690</v>
      </c>
      <c r="F304" s="67" t="s">
        <v>1029</v>
      </c>
      <c r="G304" s="70" t="s">
        <v>1030</v>
      </c>
      <c r="H304" s="70" t="s">
        <v>1024</v>
      </c>
      <c r="I304" s="70" t="s">
        <v>30</v>
      </c>
      <c r="J304" s="70" t="n">
        <v>20</v>
      </c>
      <c r="K304" s="70" t="n">
        <v>52</v>
      </c>
      <c r="L304" s="70" t="s">
        <v>31</v>
      </c>
      <c r="M304" s="70"/>
      <c r="N304" s="71" t="n">
        <v>45266</v>
      </c>
      <c r="O304" s="67" t="s">
        <v>184</v>
      </c>
      <c r="P304" s="72" t="s">
        <v>1031</v>
      </c>
      <c r="Q304" s="73" t="n">
        <v>12</v>
      </c>
      <c r="R304" s="73" t="s">
        <v>35</v>
      </c>
      <c r="S304" s="67" t="s">
        <v>484</v>
      </c>
      <c r="T304" s="72" t="n">
        <v>9785447181536</v>
      </c>
      <c r="U304" s="67" t="n">
        <v>10</v>
      </c>
      <c r="V304" s="74" t="s">
        <v>37</v>
      </c>
      <c r="W304" s="75" t="s">
        <v>38</v>
      </c>
      <c r="X304" s="27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S304" s="27"/>
      <c r="FT304" s="27"/>
      <c r="FU304" s="27"/>
      <c r="FV304" s="27"/>
    </row>
    <row r="305" s="28" customFormat="true" ht="15" hidden="false" customHeight="true" outlineLevel="0" collapsed="false">
      <c r="A305" s="67" t="n">
        <v>9785447181475</v>
      </c>
      <c r="B305" s="69" t="n">
        <f aca="false">C305*K305</f>
        <v>0</v>
      </c>
      <c r="C305" s="69"/>
      <c r="D305" s="69" t="n">
        <f aca="false">C305/J305</f>
        <v>0</v>
      </c>
      <c r="E305" s="67" t="n">
        <v>623002630</v>
      </c>
      <c r="F305" s="67" t="s">
        <v>1032</v>
      </c>
      <c r="G305" s="70" t="s">
        <v>1033</v>
      </c>
      <c r="H305" s="70" t="s">
        <v>1024</v>
      </c>
      <c r="I305" s="70" t="s">
        <v>30</v>
      </c>
      <c r="J305" s="70" t="n">
        <v>20</v>
      </c>
      <c r="K305" s="70" t="n">
        <v>52</v>
      </c>
      <c r="L305" s="70" t="s">
        <v>31</v>
      </c>
      <c r="M305" s="70"/>
      <c r="N305" s="71" t="n">
        <v>45266</v>
      </c>
      <c r="O305" s="67" t="s">
        <v>219</v>
      </c>
      <c r="P305" s="72" t="s">
        <v>1034</v>
      </c>
      <c r="Q305" s="73" t="n">
        <v>12</v>
      </c>
      <c r="R305" s="73" t="s">
        <v>35</v>
      </c>
      <c r="S305" s="67" t="s">
        <v>484</v>
      </c>
      <c r="T305" s="72" t="n">
        <v>9785447181475</v>
      </c>
      <c r="U305" s="67" t="n">
        <v>10</v>
      </c>
      <c r="V305" s="74" t="s">
        <v>37</v>
      </c>
      <c r="W305" s="75" t="s">
        <v>38</v>
      </c>
      <c r="X305" s="27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</row>
    <row r="306" s="28" customFormat="true" ht="15" hidden="false" customHeight="true" outlineLevel="0" collapsed="false">
      <c r="A306" s="67" t="n">
        <v>9785447179687</v>
      </c>
      <c r="B306" s="69" t="n">
        <f aca="false">C306*K306</f>
        <v>0</v>
      </c>
      <c r="C306" s="69"/>
      <c r="D306" s="69" t="n">
        <f aca="false">C306/J306</f>
        <v>0</v>
      </c>
      <c r="E306" s="67" t="n">
        <v>623001410</v>
      </c>
      <c r="F306" s="67" t="s">
        <v>1035</v>
      </c>
      <c r="G306" s="70" t="s">
        <v>1036</v>
      </c>
      <c r="H306" s="70" t="s">
        <v>1024</v>
      </c>
      <c r="I306" s="70" t="s">
        <v>30</v>
      </c>
      <c r="J306" s="70" t="n">
        <v>20</v>
      </c>
      <c r="K306" s="70" t="n">
        <v>52</v>
      </c>
      <c r="L306" s="70" t="s">
        <v>31</v>
      </c>
      <c r="M306" s="70"/>
      <c r="N306" s="71" t="n">
        <v>45187</v>
      </c>
      <c r="O306" s="67" t="s">
        <v>559</v>
      </c>
      <c r="P306" s="72" t="s">
        <v>1037</v>
      </c>
      <c r="Q306" s="73" t="n">
        <v>12</v>
      </c>
      <c r="R306" s="73" t="s">
        <v>35</v>
      </c>
      <c r="S306" s="67" t="s">
        <v>484</v>
      </c>
      <c r="T306" s="72" t="n">
        <v>9785447179687</v>
      </c>
      <c r="U306" s="67" t="n">
        <v>10</v>
      </c>
      <c r="V306" s="74" t="s">
        <v>37</v>
      </c>
      <c r="W306" s="75" t="s">
        <v>38</v>
      </c>
      <c r="X306" s="27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</row>
    <row r="307" s="28" customFormat="true" ht="15" hidden="false" customHeight="true" outlineLevel="0" collapsed="false">
      <c r="A307" s="67" t="n">
        <v>9785447182298</v>
      </c>
      <c r="B307" s="69" t="n">
        <f aca="false">C307*K307</f>
        <v>0</v>
      </c>
      <c r="C307" s="69"/>
      <c r="D307" s="69" t="n">
        <f aca="false">C307/J307</f>
        <v>0</v>
      </c>
      <c r="E307" s="67" t="n">
        <v>623005870</v>
      </c>
      <c r="F307" s="67" t="s">
        <v>1038</v>
      </c>
      <c r="G307" s="70" t="s">
        <v>1039</v>
      </c>
      <c r="H307" s="70" t="s">
        <v>1024</v>
      </c>
      <c r="I307" s="70" t="s">
        <v>30</v>
      </c>
      <c r="J307" s="70" t="n">
        <v>20</v>
      </c>
      <c r="K307" s="70" t="n">
        <v>52</v>
      </c>
      <c r="L307" s="70" t="s">
        <v>31</v>
      </c>
      <c r="M307" s="70"/>
      <c r="N307" s="71" t="n">
        <v>45335</v>
      </c>
      <c r="O307" s="67" t="s">
        <v>101</v>
      </c>
      <c r="P307" s="72" t="s">
        <v>1040</v>
      </c>
      <c r="Q307" s="73" t="n">
        <v>12</v>
      </c>
      <c r="R307" s="73" t="s">
        <v>35</v>
      </c>
      <c r="S307" s="67" t="s">
        <v>484</v>
      </c>
      <c r="T307" s="72" t="n">
        <v>9785447182298</v>
      </c>
      <c r="U307" s="67" t="n">
        <v>10</v>
      </c>
      <c r="V307" s="74" t="s">
        <v>37</v>
      </c>
      <c r="W307" s="75" t="s">
        <v>38</v>
      </c>
      <c r="X307" s="27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</row>
    <row r="308" s="59" customFormat="true" ht="15" hidden="false" customHeight="true" outlineLevel="0" collapsed="false">
      <c r="A308" s="77" t="n">
        <v>9785447175504</v>
      </c>
      <c r="B308" s="78" t="n">
        <f aca="false">C308*K308</f>
        <v>0</v>
      </c>
      <c r="C308" s="78"/>
      <c r="D308" s="78" t="n">
        <f aca="false">C308/J308</f>
        <v>0</v>
      </c>
      <c r="E308" s="77" t="n">
        <v>622002011</v>
      </c>
      <c r="F308" s="77" t="s">
        <v>1041</v>
      </c>
      <c r="G308" s="79" t="s">
        <v>1042</v>
      </c>
      <c r="H308" s="79" t="s">
        <v>1024</v>
      </c>
      <c r="I308" s="79" t="s">
        <v>30</v>
      </c>
      <c r="J308" s="79" t="n">
        <v>20</v>
      </c>
      <c r="K308" s="79" t="n">
        <v>52</v>
      </c>
      <c r="L308" s="79" t="s">
        <v>31</v>
      </c>
      <c r="M308" s="79" t="s">
        <v>67</v>
      </c>
      <c r="N308" s="80" t="n">
        <v>44890</v>
      </c>
      <c r="O308" s="77" t="s">
        <v>72</v>
      </c>
      <c r="P308" s="81" t="s">
        <v>1043</v>
      </c>
      <c r="Q308" s="82" t="n">
        <v>12</v>
      </c>
      <c r="R308" s="82" t="s">
        <v>35</v>
      </c>
      <c r="S308" s="77" t="s">
        <v>484</v>
      </c>
      <c r="T308" s="81" t="n">
        <v>9785447175504</v>
      </c>
      <c r="U308" s="77" t="n">
        <v>10</v>
      </c>
      <c r="V308" s="83" t="s">
        <v>37</v>
      </c>
      <c r="W308" s="84" t="s">
        <v>38</v>
      </c>
      <c r="X308" s="58"/>
      <c r="Y308" s="85"/>
      <c r="Z308" s="85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  <c r="AP308" s="85"/>
      <c r="AQ308" s="85"/>
      <c r="AR308" s="85"/>
      <c r="AS308" s="85"/>
      <c r="AT308" s="85"/>
      <c r="AU308" s="85"/>
      <c r="AV308" s="85"/>
      <c r="AW308" s="85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  <c r="BJ308" s="106"/>
      <c r="BK308" s="106"/>
      <c r="BL308" s="106"/>
      <c r="BM308" s="106"/>
      <c r="BN308" s="106"/>
      <c r="BO308" s="106"/>
      <c r="BP308" s="106"/>
      <c r="BQ308" s="106"/>
      <c r="BR308" s="106"/>
      <c r="BS308" s="106"/>
      <c r="BT308" s="106"/>
      <c r="BU308" s="106"/>
      <c r="BV308" s="106"/>
      <c r="BW308" s="106"/>
      <c r="BX308" s="106"/>
      <c r="BY308" s="106"/>
      <c r="BZ308" s="106"/>
      <c r="CA308" s="106"/>
      <c r="CB308" s="106"/>
      <c r="CC308" s="106"/>
      <c r="CD308" s="106"/>
      <c r="CE308" s="106"/>
      <c r="CF308" s="106"/>
      <c r="CG308" s="106"/>
      <c r="CH308" s="106"/>
      <c r="CI308" s="106"/>
      <c r="CJ308" s="106"/>
      <c r="CK308" s="106"/>
      <c r="CL308" s="106"/>
      <c r="CM308" s="106"/>
      <c r="CN308" s="106"/>
      <c r="CO308" s="106"/>
      <c r="CP308" s="106"/>
      <c r="CQ308" s="106"/>
      <c r="CR308" s="106"/>
      <c r="CS308" s="106"/>
      <c r="CT308" s="106"/>
      <c r="CU308" s="106"/>
      <c r="CV308" s="106"/>
      <c r="CW308" s="106"/>
      <c r="CX308" s="106"/>
      <c r="CY308" s="106"/>
      <c r="CZ308" s="106"/>
      <c r="DA308" s="106"/>
      <c r="DB308" s="106"/>
      <c r="DC308" s="106"/>
      <c r="DD308" s="106"/>
      <c r="DE308" s="106"/>
      <c r="DF308" s="106"/>
      <c r="DG308" s="106"/>
      <c r="DH308" s="106"/>
      <c r="DI308" s="106"/>
      <c r="DJ308" s="106"/>
      <c r="DK308" s="106"/>
      <c r="DL308" s="106"/>
      <c r="DM308" s="106"/>
      <c r="DN308" s="106"/>
      <c r="DO308" s="106"/>
      <c r="DP308" s="106"/>
      <c r="DQ308" s="106"/>
      <c r="DR308" s="106"/>
      <c r="DS308" s="106"/>
      <c r="DT308" s="106"/>
      <c r="DU308" s="106"/>
      <c r="DV308" s="106"/>
      <c r="DW308" s="106"/>
      <c r="DX308" s="106"/>
      <c r="DY308" s="106"/>
      <c r="DZ308" s="106"/>
      <c r="EA308" s="106"/>
      <c r="EB308" s="106"/>
      <c r="EC308" s="106"/>
      <c r="ED308" s="106"/>
      <c r="EE308" s="106"/>
      <c r="EF308" s="106"/>
      <c r="EG308" s="106"/>
      <c r="EH308" s="106"/>
      <c r="EI308" s="106"/>
      <c r="EJ308" s="106"/>
      <c r="EK308" s="106"/>
      <c r="EL308" s="106"/>
      <c r="EM308" s="106"/>
      <c r="EN308" s="106"/>
      <c r="EO308" s="106"/>
      <c r="EP308" s="106"/>
      <c r="EQ308" s="106"/>
      <c r="ER308" s="106"/>
      <c r="ES308" s="106"/>
      <c r="ET308" s="106"/>
      <c r="EU308" s="106"/>
      <c r="EV308" s="106"/>
      <c r="EW308" s="106"/>
      <c r="EX308" s="106"/>
      <c r="EY308" s="106"/>
      <c r="EZ308" s="106"/>
      <c r="FA308" s="106"/>
      <c r="FB308" s="106"/>
      <c r="FC308" s="106"/>
      <c r="FD308" s="106"/>
      <c r="FE308" s="106"/>
      <c r="FF308" s="106"/>
      <c r="FG308" s="106"/>
      <c r="FH308" s="106"/>
      <c r="FI308" s="106"/>
      <c r="FJ308" s="106"/>
      <c r="FK308" s="106"/>
      <c r="FL308" s="106"/>
      <c r="FM308" s="106"/>
      <c r="FN308" s="106"/>
      <c r="FO308" s="106"/>
      <c r="FP308" s="106"/>
    </row>
    <row r="309" s="28" customFormat="true" ht="15" hidden="false" customHeight="true" outlineLevel="0" collapsed="false">
      <c r="A309" s="67" t="n">
        <v>9785447179366</v>
      </c>
      <c r="B309" s="69" t="n">
        <f aca="false">C309*K309</f>
        <v>0</v>
      </c>
      <c r="C309" s="69"/>
      <c r="D309" s="69" t="n">
        <f aca="false">C309/J309</f>
        <v>0</v>
      </c>
      <c r="E309" s="67" t="n">
        <v>623000930</v>
      </c>
      <c r="F309" s="67" t="s">
        <v>1044</v>
      </c>
      <c r="G309" s="70" t="s">
        <v>1045</v>
      </c>
      <c r="H309" s="70" t="s">
        <v>1024</v>
      </c>
      <c r="I309" s="70" t="s">
        <v>30</v>
      </c>
      <c r="J309" s="70" t="n">
        <v>20</v>
      </c>
      <c r="K309" s="70" t="n">
        <v>52</v>
      </c>
      <c r="L309" s="70" t="s">
        <v>31</v>
      </c>
      <c r="M309" s="70"/>
      <c r="N309" s="71" t="n">
        <v>45187</v>
      </c>
      <c r="O309" s="67" t="s">
        <v>79</v>
      </c>
      <c r="P309" s="72" t="s">
        <v>1046</v>
      </c>
      <c r="Q309" s="73" t="n">
        <v>12</v>
      </c>
      <c r="R309" s="73" t="s">
        <v>35</v>
      </c>
      <c r="S309" s="67" t="s">
        <v>484</v>
      </c>
      <c r="T309" s="72" t="n">
        <v>9785447179366</v>
      </c>
      <c r="U309" s="67" t="n">
        <v>10</v>
      </c>
      <c r="V309" s="74" t="s">
        <v>37</v>
      </c>
      <c r="W309" s="75" t="s">
        <v>38</v>
      </c>
      <c r="X309" s="27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</row>
    <row r="310" s="95" customFormat="true" ht="15" hidden="false" customHeight="true" outlineLevel="0" collapsed="false">
      <c r="A310" s="77" t="n">
        <v>9785447172398</v>
      </c>
      <c r="B310" s="78" t="n">
        <f aca="false">C310*K310</f>
        <v>0</v>
      </c>
      <c r="C310" s="78"/>
      <c r="D310" s="78" t="n">
        <f aca="false">C310/J310</f>
        <v>0</v>
      </c>
      <c r="E310" s="77" t="n">
        <v>621004571</v>
      </c>
      <c r="F310" s="77" t="s">
        <v>1047</v>
      </c>
      <c r="G310" s="79" t="s">
        <v>1048</v>
      </c>
      <c r="H310" s="79" t="s">
        <v>1024</v>
      </c>
      <c r="I310" s="79" t="s">
        <v>30</v>
      </c>
      <c r="J310" s="79" t="n">
        <v>20</v>
      </c>
      <c r="K310" s="79" t="n">
        <v>52</v>
      </c>
      <c r="L310" s="79" t="s">
        <v>31</v>
      </c>
      <c r="M310" s="79" t="s">
        <v>67</v>
      </c>
      <c r="N310" s="80" t="n">
        <v>44890</v>
      </c>
      <c r="O310" s="77" t="s">
        <v>165</v>
      </c>
      <c r="P310" s="81" t="s">
        <v>1049</v>
      </c>
      <c r="Q310" s="82" t="n">
        <v>12</v>
      </c>
      <c r="R310" s="82" t="s">
        <v>35</v>
      </c>
      <c r="S310" s="77" t="s">
        <v>484</v>
      </c>
      <c r="T310" s="81" t="n">
        <v>9785447172398</v>
      </c>
      <c r="U310" s="77" t="n">
        <v>10</v>
      </c>
      <c r="V310" s="83" t="s">
        <v>37</v>
      </c>
      <c r="W310" s="84" t="s">
        <v>38</v>
      </c>
      <c r="X310" s="58"/>
      <c r="Y310" s="85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5"/>
      <c r="AL310" s="85"/>
      <c r="AM310" s="85"/>
      <c r="AN310" s="85"/>
      <c r="AO310" s="85"/>
      <c r="AP310" s="85"/>
      <c r="AQ310" s="85"/>
      <c r="AR310" s="85"/>
      <c r="AS310" s="85"/>
      <c r="AT310" s="85"/>
      <c r="AU310" s="85"/>
      <c r="AV310" s="85"/>
      <c r="AW310" s="85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  <c r="FH310" s="63"/>
      <c r="FI310" s="63"/>
      <c r="FJ310" s="63"/>
      <c r="FK310" s="63"/>
      <c r="FL310" s="63"/>
      <c r="FM310" s="63"/>
      <c r="FN310" s="63"/>
      <c r="FO310" s="63"/>
      <c r="FP310" s="63"/>
      <c r="FQ310" s="39"/>
      <c r="FR310" s="39"/>
      <c r="FS310" s="39"/>
      <c r="FT310" s="39"/>
      <c r="FU310" s="39"/>
      <c r="FV310" s="39"/>
    </row>
    <row r="311" s="28" customFormat="true" ht="15" hidden="false" customHeight="true" outlineLevel="0" collapsed="false">
      <c r="A311" s="67" t="n">
        <v>9785447180539</v>
      </c>
      <c r="B311" s="69" t="n">
        <f aca="false">C311*K311</f>
        <v>0</v>
      </c>
      <c r="C311" s="69"/>
      <c r="D311" s="69" t="n">
        <f aca="false">C311/J311</f>
        <v>0</v>
      </c>
      <c r="E311" s="67" t="n">
        <v>623002750</v>
      </c>
      <c r="F311" s="67" t="s">
        <v>1050</v>
      </c>
      <c r="G311" s="70" t="s">
        <v>1051</v>
      </c>
      <c r="H311" s="70" t="s">
        <v>169</v>
      </c>
      <c r="I311" s="70" t="s">
        <v>30</v>
      </c>
      <c r="J311" s="70" t="n">
        <v>20</v>
      </c>
      <c r="K311" s="70" t="n">
        <v>59</v>
      </c>
      <c r="L311" s="70" t="s">
        <v>31</v>
      </c>
      <c r="M311" s="70"/>
      <c r="N311" s="71" t="n">
        <v>45335</v>
      </c>
      <c r="O311" s="67" t="s">
        <v>158</v>
      </c>
      <c r="P311" s="72" t="s">
        <v>1052</v>
      </c>
      <c r="Q311" s="73" t="n">
        <v>16</v>
      </c>
      <c r="R311" s="73" t="s">
        <v>35</v>
      </c>
      <c r="S311" s="67" t="s">
        <v>133</v>
      </c>
      <c r="T311" s="72" t="n">
        <v>9785447180539</v>
      </c>
      <c r="U311" s="67" t="n">
        <v>10</v>
      </c>
      <c r="V311" s="74" t="s">
        <v>37</v>
      </c>
      <c r="W311" s="75" t="s">
        <v>38</v>
      </c>
      <c r="X311" s="27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S311" s="27"/>
      <c r="FT311" s="27"/>
      <c r="FU311" s="27"/>
    </row>
    <row r="312" s="28" customFormat="true" ht="15" hidden="false" customHeight="true" outlineLevel="0" collapsed="false">
      <c r="A312" s="67" t="n">
        <v>9785447180546</v>
      </c>
      <c r="B312" s="69" t="n">
        <f aca="false">C312*K312</f>
        <v>0</v>
      </c>
      <c r="C312" s="69"/>
      <c r="D312" s="69" t="n">
        <f aca="false">C312/J312</f>
        <v>0</v>
      </c>
      <c r="E312" s="67" t="n">
        <v>623002760</v>
      </c>
      <c r="F312" s="67" t="s">
        <v>1053</v>
      </c>
      <c r="G312" s="70" t="s">
        <v>1054</v>
      </c>
      <c r="H312" s="70" t="s">
        <v>169</v>
      </c>
      <c r="I312" s="70" t="s">
        <v>30</v>
      </c>
      <c r="J312" s="70" t="n">
        <v>20</v>
      </c>
      <c r="K312" s="70" t="n">
        <v>59</v>
      </c>
      <c r="L312" s="70" t="s">
        <v>31</v>
      </c>
      <c r="M312" s="70"/>
      <c r="N312" s="71" t="n">
        <v>45335</v>
      </c>
      <c r="O312" s="67" t="s">
        <v>281</v>
      </c>
      <c r="P312" s="72" t="s">
        <v>1055</v>
      </c>
      <c r="Q312" s="73" t="n">
        <v>16</v>
      </c>
      <c r="R312" s="73" t="s">
        <v>35</v>
      </c>
      <c r="S312" s="67" t="s">
        <v>133</v>
      </c>
      <c r="T312" s="72" t="n">
        <v>9785447180546</v>
      </c>
      <c r="U312" s="67" t="n">
        <v>10</v>
      </c>
      <c r="V312" s="74" t="s">
        <v>37</v>
      </c>
      <c r="W312" s="75" t="s">
        <v>38</v>
      </c>
      <c r="X312" s="27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S312" s="27"/>
      <c r="FT312" s="27"/>
      <c r="FU312" s="27"/>
    </row>
    <row r="313" s="28" customFormat="true" ht="15" hidden="false" customHeight="true" outlineLevel="0" collapsed="false">
      <c r="A313" s="67" t="n">
        <v>9785447182403</v>
      </c>
      <c r="B313" s="69" t="n">
        <f aca="false">C313*K313</f>
        <v>0</v>
      </c>
      <c r="C313" s="69"/>
      <c r="D313" s="69" t="n">
        <f aca="false">C313/J313</f>
        <v>0</v>
      </c>
      <c r="E313" s="67" t="n">
        <v>624001610</v>
      </c>
      <c r="F313" s="67" t="s">
        <v>1056</v>
      </c>
      <c r="G313" s="70" t="s">
        <v>1057</v>
      </c>
      <c r="H313" s="70" t="s">
        <v>169</v>
      </c>
      <c r="I313" s="70" t="s">
        <v>30</v>
      </c>
      <c r="J313" s="70" t="n">
        <v>20</v>
      </c>
      <c r="K313" s="70" t="n">
        <v>59</v>
      </c>
      <c r="L313" s="70" t="s">
        <v>31</v>
      </c>
      <c r="M313" s="70"/>
      <c r="N313" s="71" t="n">
        <v>45335</v>
      </c>
      <c r="O313" s="67" t="s">
        <v>53</v>
      </c>
      <c r="P313" s="72" t="s">
        <v>1058</v>
      </c>
      <c r="Q313" s="73" t="n">
        <v>16</v>
      </c>
      <c r="R313" s="73" t="s">
        <v>35</v>
      </c>
      <c r="S313" s="67" t="s">
        <v>133</v>
      </c>
      <c r="T313" s="72" t="n">
        <v>9785447182403</v>
      </c>
      <c r="U313" s="67" t="n">
        <v>10</v>
      </c>
      <c r="V313" s="74" t="s">
        <v>37</v>
      </c>
      <c r="W313" s="75" t="s">
        <v>38</v>
      </c>
      <c r="X313" s="27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S313" s="27"/>
      <c r="FT313" s="27"/>
      <c r="FU313" s="27"/>
    </row>
    <row r="314" s="28" customFormat="true" ht="15" hidden="false" customHeight="true" outlineLevel="0" collapsed="false">
      <c r="A314" s="67" t="n">
        <v>9785447182373</v>
      </c>
      <c r="B314" s="69" t="n">
        <f aca="false">C314*K314</f>
        <v>0</v>
      </c>
      <c r="C314" s="69"/>
      <c r="D314" s="69" t="n">
        <f aca="false">C314/J314</f>
        <v>0</v>
      </c>
      <c r="E314" s="67" t="n">
        <v>624001580</v>
      </c>
      <c r="F314" s="67" t="s">
        <v>1059</v>
      </c>
      <c r="G314" s="70" t="s">
        <v>1060</v>
      </c>
      <c r="H314" s="70" t="s">
        <v>169</v>
      </c>
      <c r="I314" s="70" t="s">
        <v>30</v>
      </c>
      <c r="J314" s="70" t="n">
        <v>20</v>
      </c>
      <c r="K314" s="70" t="n">
        <v>59</v>
      </c>
      <c r="L314" s="70" t="s">
        <v>31</v>
      </c>
      <c r="M314" s="70"/>
      <c r="N314" s="71" t="n">
        <v>45540</v>
      </c>
      <c r="O314" s="67" t="s">
        <v>713</v>
      </c>
      <c r="P314" s="72" t="s">
        <v>1061</v>
      </c>
      <c r="Q314" s="73" t="n">
        <v>16</v>
      </c>
      <c r="R314" s="73" t="s">
        <v>35</v>
      </c>
      <c r="S314" s="67" t="s">
        <v>133</v>
      </c>
      <c r="T314" s="72" t="n">
        <v>9785447182373</v>
      </c>
      <c r="U314" s="67" t="n">
        <v>10</v>
      </c>
      <c r="V314" s="74" t="s">
        <v>37</v>
      </c>
      <c r="W314" s="75" t="s">
        <v>38</v>
      </c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S314" s="27"/>
      <c r="FT314" s="27"/>
      <c r="FU314" s="27"/>
    </row>
    <row r="315" s="28" customFormat="true" ht="15" hidden="false" customHeight="true" outlineLevel="0" collapsed="false">
      <c r="A315" s="67" t="n">
        <v>9785447182342</v>
      </c>
      <c r="B315" s="69" t="n">
        <f aca="false">C315*K315</f>
        <v>0</v>
      </c>
      <c r="C315" s="69"/>
      <c r="D315" s="69" t="n">
        <f aca="false">C315/J315</f>
        <v>0</v>
      </c>
      <c r="E315" s="67" t="n">
        <v>623005920</v>
      </c>
      <c r="F315" s="67" t="s">
        <v>1062</v>
      </c>
      <c r="G315" s="70" t="s">
        <v>1063</v>
      </c>
      <c r="H315" s="70" t="s">
        <v>169</v>
      </c>
      <c r="I315" s="70" t="s">
        <v>30</v>
      </c>
      <c r="J315" s="70" t="n">
        <v>20</v>
      </c>
      <c r="K315" s="70" t="n">
        <v>59</v>
      </c>
      <c r="L315" s="70" t="s">
        <v>31</v>
      </c>
      <c r="M315" s="70"/>
      <c r="N315" s="71" t="n">
        <v>45335</v>
      </c>
      <c r="O315" s="67" t="s">
        <v>1064</v>
      </c>
      <c r="P315" s="72" t="s">
        <v>1065</v>
      </c>
      <c r="Q315" s="73" t="n">
        <v>16</v>
      </c>
      <c r="R315" s="73" t="s">
        <v>35</v>
      </c>
      <c r="S315" s="67" t="s">
        <v>133</v>
      </c>
      <c r="T315" s="72" t="n">
        <v>9785447182342</v>
      </c>
      <c r="U315" s="67" t="n">
        <v>10</v>
      </c>
      <c r="V315" s="74" t="s">
        <v>37</v>
      </c>
      <c r="W315" s="75" t="s">
        <v>38</v>
      </c>
      <c r="X315" s="27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S315" s="27"/>
      <c r="FT315" s="27"/>
      <c r="FU315" s="27"/>
    </row>
    <row r="316" s="28" customFormat="true" ht="15" hidden="false" customHeight="true" outlineLevel="0" collapsed="false">
      <c r="A316" s="67" t="n">
        <v>9785447182731</v>
      </c>
      <c r="B316" s="69" t="n">
        <f aca="false">C316*K316</f>
        <v>0</v>
      </c>
      <c r="C316" s="69"/>
      <c r="D316" s="69" t="n">
        <f aca="false">C316/J316</f>
        <v>0</v>
      </c>
      <c r="E316" s="67" t="n">
        <v>624002310</v>
      </c>
      <c r="F316" s="67" t="s">
        <v>1066</v>
      </c>
      <c r="G316" s="70" t="s">
        <v>1067</v>
      </c>
      <c r="H316" s="70" t="s">
        <v>169</v>
      </c>
      <c r="I316" s="70" t="s">
        <v>30</v>
      </c>
      <c r="J316" s="70" t="n">
        <v>20</v>
      </c>
      <c r="K316" s="103" t="n">
        <v>59</v>
      </c>
      <c r="L316" s="103" t="s">
        <v>31</v>
      </c>
      <c r="M316" s="70"/>
      <c r="N316" s="71" t="n">
        <v>45540</v>
      </c>
      <c r="O316" s="67" t="s">
        <v>720</v>
      </c>
      <c r="P316" s="72" t="s">
        <v>1068</v>
      </c>
      <c r="Q316" s="73" t="n">
        <v>16</v>
      </c>
      <c r="R316" s="73" t="s">
        <v>35</v>
      </c>
      <c r="S316" s="67" t="s">
        <v>133</v>
      </c>
      <c r="T316" s="72" t="n">
        <v>9785447182731</v>
      </c>
      <c r="U316" s="67" t="n">
        <v>10</v>
      </c>
      <c r="V316" s="74" t="s">
        <v>37</v>
      </c>
      <c r="W316" s="75" t="s">
        <v>38</v>
      </c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</row>
    <row r="317" s="39" customFormat="true" ht="15" hidden="false" customHeight="true" outlineLevel="0" collapsed="false">
      <c r="A317" s="86" t="n">
        <v>9785447186647</v>
      </c>
      <c r="B317" s="87"/>
      <c r="C317" s="87"/>
      <c r="D317" s="87"/>
      <c r="E317" s="86" t="n">
        <v>626000060</v>
      </c>
      <c r="F317" s="86" t="s">
        <v>1069</v>
      </c>
      <c r="G317" s="89" t="s">
        <v>1070</v>
      </c>
      <c r="H317" s="89" t="s">
        <v>169</v>
      </c>
      <c r="I317" s="89" t="s">
        <v>30</v>
      </c>
      <c r="J317" s="89" t="n">
        <v>20</v>
      </c>
      <c r="K317" s="89" t="n">
        <v>59</v>
      </c>
      <c r="L317" s="89" t="s">
        <v>31</v>
      </c>
      <c r="M317" s="89" t="s">
        <v>32</v>
      </c>
      <c r="N317" s="90" t="n">
        <v>45979</v>
      </c>
      <c r="O317" s="86" t="s">
        <v>292</v>
      </c>
      <c r="P317" s="88" t="s">
        <v>1071</v>
      </c>
      <c r="Q317" s="91" t="n">
        <v>16</v>
      </c>
      <c r="R317" s="91" t="s">
        <v>35</v>
      </c>
      <c r="S317" s="86" t="s">
        <v>133</v>
      </c>
      <c r="T317" s="88" t="n">
        <v>9785447186647</v>
      </c>
      <c r="U317" s="86" t="n">
        <v>10</v>
      </c>
      <c r="V317" s="92" t="s">
        <v>37</v>
      </c>
      <c r="W317" s="93" t="s">
        <v>38</v>
      </c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  <c r="EZ317" s="63"/>
      <c r="FA317" s="63"/>
      <c r="FB317" s="63"/>
      <c r="FC317" s="63"/>
      <c r="FD317" s="63"/>
      <c r="FE317" s="63"/>
      <c r="FF317" s="63"/>
      <c r="FG317" s="63"/>
      <c r="FH317" s="63"/>
      <c r="FI317" s="63"/>
      <c r="FJ317" s="63"/>
      <c r="FK317" s="63"/>
      <c r="FL317" s="63"/>
      <c r="FM317" s="63"/>
      <c r="FN317" s="63"/>
      <c r="FO317" s="63"/>
      <c r="FP317" s="63"/>
      <c r="FS317" s="38"/>
      <c r="FT317" s="38"/>
      <c r="FU317" s="38"/>
    </row>
    <row r="318" s="39" customFormat="true" ht="15" hidden="false" customHeight="true" outlineLevel="0" collapsed="false">
      <c r="A318" s="86" t="n">
        <v>9785447185435</v>
      </c>
      <c r="B318" s="87"/>
      <c r="C318" s="87"/>
      <c r="D318" s="87"/>
      <c r="E318" s="86" t="n">
        <v>625001180</v>
      </c>
      <c r="F318" s="86" t="s">
        <v>1072</v>
      </c>
      <c r="G318" s="89" t="s">
        <v>1073</v>
      </c>
      <c r="H318" s="89" t="s">
        <v>169</v>
      </c>
      <c r="I318" s="89" t="s">
        <v>30</v>
      </c>
      <c r="J318" s="89" t="n">
        <v>20</v>
      </c>
      <c r="K318" s="89" t="n">
        <v>59</v>
      </c>
      <c r="L318" s="89" t="s">
        <v>31</v>
      </c>
      <c r="M318" s="89" t="s">
        <v>32</v>
      </c>
      <c r="N318" s="90" t="n">
        <v>45979</v>
      </c>
      <c r="O318" s="86" t="s">
        <v>1074</v>
      </c>
      <c r="P318" s="88" t="s">
        <v>1075</v>
      </c>
      <c r="Q318" s="91" t="n">
        <v>16</v>
      </c>
      <c r="R318" s="91" t="s">
        <v>35</v>
      </c>
      <c r="S318" s="86" t="s">
        <v>133</v>
      </c>
      <c r="T318" s="88" t="n">
        <v>9785447185435</v>
      </c>
      <c r="U318" s="86" t="n">
        <v>10</v>
      </c>
      <c r="V318" s="92" t="s">
        <v>37</v>
      </c>
      <c r="W318" s="93" t="s">
        <v>38</v>
      </c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  <c r="EZ318" s="63"/>
      <c r="FA318" s="63"/>
      <c r="FB318" s="63"/>
      <c r="FC318" s="63"/>
      <c r="FD318" s="63"/>
      <c r="FE318" s="63"/>
      <c r="FF318" s="63"/>
      <c r="FG318" s="63"/>
      <c r="FH318" s="63"/>
      <c r="FI318" s="63"/>
      <c r="FJ318" s="63"/>
      <c r="FK318" s="63"/>
      <c r="FL318" s="63"/>
      <c r="FM318" s="63"/>
      <c r="FN318" s="63"/>
      <c r="FO318" s="63"/>
      <c r="FP318" s="63"/>
      <c r="FS318" s="38"/>
      <c r="FT318" s="38"/>
      <c r="FU318" s="38"/>
    </row>
    <row r="319" s="28" customFormat="true" ht="15" hidden="false" customHeight="true" outlineLevel="0" collapsed="false">
      <c r="A319" s="67" t="n">
        <v>9785447182366</v>
      </c>
      <c r="B319" s="69" t="n">
        <f aca="false">C319*K319</f>
        <v>0</v>
      </c>
      <c r="C319" s="69"/>
      <c r="D319" s="69" t="n">
        <f aca="false">C319/J319</f>
        <v>0</v>
      </c>
      <c r="E319" s="67" t="n">
        <v>623005940</v>
      </c>
      <c r="F319" s="67" t="s">
        <v>1076</v>
      </c>
      <c r="G319" s="70" t="s">
        <v>1077</v>
      </c>
      <c r="H319" s="70" t="s">
        <v>169</v>
      </c>
      <c r="I319" s="70" t="s">
        <v>30</v>
      </c>
      <c r="J319" s="70" t="n">
        <v>20</v>
      </c>
      <c r="K319" s="70" t="n">
        <v>59</v>
      </c>
      <c r="L319" s="70" t="s">
        <v>31</v>
      </c>
      <c r="M319" s="70"/>
      <c r="N319" s="71" t="n">
        <v>45335</v>
      </c>
      <c r="O319" s="67" t="s">
        <v>219</v>
      </c>
      <c r="P319" s="72" t="s">
        <v>1078</v>
      </c>
      <c r="Q319" s="73" t="n">
        <v>16</v>
      </c>
      <c r="R319" s="73" t="s">
        <v>35</v>
      </c>
      <c r="S319" s="67" t="s">
        <v>133</v>
      </c>
      <c r="T319" s="72" t="n">
        <v>9785447182366</v>
      </c>
      <c r="U319" s="67" t="n">
        <v>10</v>
      </c>
      <c r="V319" s="74" t="s">
        <v>37</v>
      </c>
      <c r="W319" s="75" t="s">
        <v>38</v>
      </c>
      <c r="X319" s="27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V319" s="27"/>
    </row>
    <row r="320" s="39" customFormat="true" ht="15" hidden="false" customHeight="true" outlineLevel="0" collapsed="false">
      <c r="A320" s="86" t="n">
        <v>9785447186630</v>
      </c>
      <c r="B320" s="87"/>
      <c r="C320" s="87"/>
      <c r="D320" s="87"/>
      <c r="E320" s="86" t="n">
        <v>626000050</v>
      </c>
      <c r="F320" s="86" t="s">
        <v>1079</v>
      </c>
      <c r="G320" s="89" t="s">
        <v>1080</v>
      </c>
      <c r="H320" s="89" t="s">
        <v>169</v>
      </c>
      <c r="I320" s="89" t="s">
        <v>30</v>
      </c>
      <c r="J320" s="89" t="n">
        <v>20</v>
      </c>
      <c r="K320" s="89" t="n">
        <v>59</v>
      </c>
      <c r="L320" s="89" t="s">
        <v>31</v>
      </c>
      <c r="M320" s="89" t="s">
        <v>32</v>
      </c>
      <c r="N320" s="90" t="n">
        <v>45979</v>
      </c>
      <c r="O320" s="86" t="s">
        <v>68</v>
      </c>
      <c r="P320" s="88" t="s">
        <v>1081</v>
      </c>
      <c r="Q320" s="91" t="n">
        <v>16</v>
      </c>
      <c r="R320" s="91" t="s">
        <v>35</v>
      </c>
      <c r="S320" s="86" t="s">
        <v>133</v>
      </c>
      <c r="T320" s="88" t="n">
        <v>9785447186630</v>
      </c>
      <c r="U320" s="86" t="n">
        <v>10</v>
      </c>
      <c r="V320" s="92" t="s">
        <v>37</v>
      </c>
      <c r="W320" s="93" t="s">
        <v>38</v>
      </c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  <c r="EZ320" s="63"/>
      <c r="FA320" s="63"/>
      <c r="FB320" s="63"/>
      <c r="FC320" s="63"/>
      <c r="FD320" s="63"/>
      <c r="FE320" s="63"/>
      <c r="FF320" s="63"/>
      <c r="FG320" s="63"/>
      <c r="FH320" s="63"/>
      <c r="FI320" s="63"/>
      <c r="FJ320" s="63"/>
      <c r="FK320" s="63"/>
      <c r="FL320" s="63"/>
      <c r="FM320" s="63"/>
      <c r="FN320" s="63"/>
      <c r="FO320" s="63"/>
      <c r="FP320" s="63"/>
      <c r="FS320" s="38"/>
      <c r="FT320" s="38"/>
      <c r="FU320" s="38"/>
    </row>
    <row r="321" s="28" customFormat="true" ht="15" hidden="false" customHeight="true" outlineLevel="0" collapsed="false">
      <c r="A321" s="67" t="n">
        <v>9785447182397</v>
      </c>
      <c r="B321" s="69" t="n">
        <f aca="false">C321*K321</f>
        <v>0</v>
      </c>
      <c r="C321" s="69"/>
      <c r="D321" s="69" t="n">
        <f aca="false">C321/J321</f>
        <v>0</v>
      </c>
      <c r="E321" s="67" t="n">
        <v>624001600</v>
      </c>
      <c r="F321" s="67" t="s">
        <v>1082</v>
      </c>
      <c r="G321" s="70" t="s">
        <v>1083</v>
      </c>
      <c r="H321" s="70" t="s">
        <v>169</v>
      </c>
      <c r="I321" s="70" t="s">
        <v>30</v>
      </c>
      <c r="J321" s="70" t="n">
        <v>20</v>
      </c>
      <c r="K321" s="103" t="n">
        <v>59</v>
      </c>
      <c r="L321" s="103" t="s">
        <v>31</v>
      </c>
      <c r="M321" s="70"/>
      <c r="N321" s="71" t="n">
        <v>45540</v>
      </c>
      <c r="O321" s="67" t="s">
        <v>101</v>
      </c>
      <c r="P321" s="72" t="s">
        <v>1084</v>
      </c>
      <c r="Q321" s="73" t="n">
        <v>16</v>
      </c>
      <c r="R321" s="73" t="s">
        <v>35</v>
      </c>
      <c r="S321" s="67" t="s">
        <v>133</v>
      </c>
      <c r="T321" s="72" t="n">
        <v>9785447182397</v>
      </c>
      <c r="U321" s="67" t="n">
        <v>10</v>
      </c>
      <c r="V321" s="74" t="s">
        <v>37</v>
      </c>
      <c r="W321" s="75" t="s">
        <v>38</v>
      </c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S321" s="27"/>
      <c r="FT321" s="27"/>
      <c r="FU321" s="27"/>
    </row>
    <row r="322" s="28" customFormat="true" ht="15" hidden="false" customHeight="true" outlineLevel="0" collapsed="false">
      <c r="A322" s="67" t="n">
        <v>9785447182380</v>
      </c>
      <c r="B322" s="69" t="n">
        <f aca="false">C322*K322</f>
        <v>0</v>
      </c>
      <c r="C322" s="69"/>
      <c r="D322" s="69" t="n">
        <f aca="false">C322/J322</f>
        <v>0</v>
      </c>
      <c r="E322" s="67" t="n">
        <v>624001590</v>
      </c>
      <c r="F322" s="67" t="s">
        <v>1085</v>
      </c>
      <c r="G322" s="70" t="s">
        <v>1086</v>
      </c>
      <c r="H322" s="70" t="s">
        <v>169</v>
      </c>
      <c r="I322" s="70" t="s">
        <v>30</v>
      </c>
      <c r="J322" s="70" t="n">
        <v>20</v>
      </c>
      <c r="K322" s="103" t="n">
        <v>59</v>
      </c>
      <c r="L322" s="103" t="s">
        <v>31</v>
      </c>
      <c r="M322" s="70"/>
      <c r="N322" s="71" t="n">
        <v>45540</v>
      </c>
      <c r="O322" s="67" t="s">
        <v>256</v>
      </c>
      <c r="P322" s="72" t="s">
        <v>1087</v>
      </c>
      <c r="Q322" s="73" t="n">
        <v>16</v>
      </c>
      <c r="R322" s="73" t="s">
        <v>35</v>
      </c>
      <c r="S322" s="67" t="s">
        <v>133</v>
      </c>
      <c r="T322" s="72" t="n">
        <v>9785447182380</v>
      </c>
      <c r="U322" s="67" t="n">
        <v>10</v>
      </c>
      <c r="V322" s="74" t="s">
        <v>37</v>
      </c>
      <c r="W322" s="75" t="s">
        <v>38</v>
      </c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</row>
    <row r="323" s="28" customFormat="true" ht="15" hidden="false" customHeight="true" outlineLevel="0" collapsed="false">
      <c r="A323" s="67" t="n">
        <v>9785447180553</v>
      </c>
      <c r="B323" s="69" t="n">
        <f aca="false">C323*K323</f>
        <v>0</v>
      </c>
      <c r="C323" s="69"/>
      <c r="D323" s="69" t="n">
        <f aca="false">C323/J323</f>
        <v>0</v>
      </c>
      <c r="E323" s="67" t="n">
        <v>623002770</v>
      </c>
      <c r="F323" s="67" t="s">
        <v>1088</v>
      </c>
      <c r="G323" s="70" t="s">
        <v>1089</v>
      </c>
      <c r="H323" s="70" t="s">
        <v>169</v>
      </c>
      <c r="I323" s="70" t="s">
        <v>30</v>
      </c>
      <c r="J323" s="70" t="n">
        <v>20</v>
      </c>
      <c r="K323" s="103" t="n">
        <v>59</v>
      </c>
      <c r="L323" s="103" t="s">
        <v>31</v>
      </c>
      <c r="M323" s="70"/>
      <c r="N323" s="71" t="n">
        <v>45261</v>
      </c>
      <c r="O323" s="67" t="s">
        <v>87</v>
      </c>
      <c r="P323" s="72" t="s">
        <v>1090</v>
      </c>
      <c r="Q323" s="73" t="n">
        <v>16</v>
      </c>
      <c r="R323" s="73" t="s">
        <v>35</v>
      </c>
      <c r="S323" s="67" t="s">
        <v>133</v>
      </c>
      <c r="T323" s="72" t="n">
        <v>9785447180553</v>
      </c>
      <c r="U323" s="67" t="n">
        <v>10</v>
      </c>
      <c r="V323" s="74" t="s">
        <v>37</v>
      </c>
      <c r="W323" s="75" t="s">
        <v>38</v>
      </c>
      <c r="X323" s="27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</row>
    <row r="324" s="28" customFormat="true" ht="15" hidden="false" customHeight="true" outlineLevel="0" collapsed="false">
      <c r="A324" s="76" t="n">
        <v>4660237959050</v>
      </c>
      <c r="B324" s="69" t="n">
        <f aca="false">C324*K324</f>
        <v>0</v>
      </c>
      <c r="C324" s="69"/>
      <c r="D324" s="69" t="n">
        <f aca="false">C324/J324</f>
        <v>0</v>
      </c>
      <c r="E324" s="67" t="n">
        <v>624003070</v>
      </c>
      <c r="F324" s="67" t="s">
        <v>1091</v>
      </c>
      <c r="G324" s="70" t="s">
        <v>1092</v>
      </c>
      <c r="H324" s="70" t="s">
        <v>1093</v>
      </c>
      <c r="I324" s="70" t="s">
        <v>30</v>
      </c>
      <c r="J324" s="70" t="n">
        <v>20</v>
      </c>
      <c r="K324" s="103" t="n">
        <v>169</v>
      </c>
      <c r="L324" s="103" t="s">
        <v>42</v>
      </c>
      <c r="M324" s="70"/>
      <c r="N324" s="71" t="n">
        <v>45178</v>
      </c>
      <c r="O324" s="67" t="s">
        <v>449</v>
      </c>
      <c r="P324" s="72" t="n">
        <v>4660237959050</v>
      </c>
      <c r="Q324" s="73" t="n">
        <v>24</v>
      </c>
      <c r="R324" s="73" t="s">
        <v>35</v>
      </c>
      <c r="S324" s="67" t="s">
        <v>44</v>
      </c>
      <c r="T324" s="72" t="n">
        <v>4660237959050</v>
      </c>
      <c r="U324" s="67" t="n">
        <v>10</v>
      </c>
      <c r="V324" s="74" t="s">
        <v>37</v>
      </c>
      <c r="W324" s="75" t="s">
        <v>38</v>
      </c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</row>
    <row r="325" s="28" customFormat="true" ht="15" hidden="false" customHeight="true" outlineLevel="0" collapsed="false">
      <c r="A325" s="76" t="n">
        <v>9785447182144</v>
      </c>
      <c r="B325" s="69" t="n">
        <f aca="false">C325*K325</f>
        <v>0</v>
      </c>
      <c r="C325" s="69"/>
      <c r="D325" s="69" t="n">
        <f aca="false">C325/J325</f>
        <v>0</v>
      </c>
      <c r="E325" s="67" t="n">
        <v>624003050</v>
      </c>
      <c r="F325" s="67" t="s">
        <v>1094</v>
      </c>
      <c r="G325" s="70" t="s">
        <v>1095</v>
      </c>
      <c r="H325" s="70" t="s">
        <v>1093</v>
      </c>
      <c r="I325" s="70" t="s">
        <v>30</v>
      </c>
      <c r="J325" s="70" t="n">
        <v>20</v>
      </c>
      <c r="K325" s="103" t="n">
        <v>169</v>
      </c>
      <c r="L325" s="103" t="s">
        <v>42</v>
      </c>
      <c r="M325" s="70"/>
      <c r="N325" s="71" t="n">
        <v>44896</v>
      </c>
      <c r="O325" s="67" t="s">
        <v>399</v>
      </c>
      <c r="P325" s="72" t="s">
        <v>1096</v>
      </c>
      <c r="Q325" s="73" t="n">
        <v>24</v>
      </c>
      <c r="R325" s="73" t="s">
        <v>35</v>
      </c>
      <c r="S325" s="67" t="s">
        <v>44</v>
      </c>
      <c r="T325" s="72" t="n">
        <v>9785447182144</v>
      </c>
      <c r="U325" s="67" t="n">
        <v>10</v>
      </c>
      <c r="V325" s="74" t="s">
        <v>37</v>
      </c>
      <c r="W325" s="75" t="s">
        <v>38</v>
      </c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</row>
    <row r="326" s="28" customFormat="true" ht="15" hidden="false" customHeight="true" outlineLevel="0" collapsed="false">
      <c r="A326" s="67" t="n">
        <v>9785447182175</v>
      </c>
      <c r="B326" s="69" t="n">
        <f aca="false">C326*K326</f>
        <v>0</v>
      </c>
      <c r="C326" s="69"/>
      <c r="D326" s="69" t="n">
        <f aca="false">C326/J326</f>
        <v>0</v>
      </c>
      <c r="E326" s="67" t="n">
        <v>624003080</v>
      </c>
      <c r="F326" s="67" t="s">
        <v>1097</v>
      </c>
      <c r="G326" s="70" t="s">
        <v>1098</v>
      </c>
      <c r="H326" s="70" t="s">
        <v>1093</v>
      </c>
      <c r="I326" s="70" t="s">
        <v>30</v>
      </c>
      <c r="J326" s="70" t="n">
        <v>20</v>
      </c>
      <c r="K326" s="103" t="n">
        <v>169</v>
      </c>
      <c r="L326" s="103" t="s">
        <v>42</v>
      </c>
      <c r="M326" s="70"/>
      <c r="N326" s="71" t="n">
        <v>45729</v>
      </c>
      <c r="O326" s="67" t="s">
        <v>270</v>
      </c>
      <c r="P326" s="72" t="s">
        <v>1099</v>
      </c>
      <c r="Q326" s="73" t="n">
        <v>24</v>
      </c>
      <c r="R326" s="73" t="s">
        <v>35</v>
      </c>
      <c r="S326" s="67" t="s">
        <v>44</v>
      </c>
      <c r="T326" s="72" t="n">
        <v>9785447182175</v>
      </c>
      <c r="U326" s="67" t="n">
        <v>10</v>
      </c>
      <c r="V326" s="74" t="s">
        <v>37</v>
      </c>
      <c r="W326" s="75" t="s">
        <v>38</v>
      </c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</row>
    <row r="327" s="28" customFormat="true" ht="15" hidden="false" customHeight="true" outlineLevel="0" collapsed="false">
      <c r="A327" s="67" t="n">
        <v>9785447182151</v>
      </c>
      <c r="B327" s="69" t="n">
        <f aca="false">C327*K327</f>
        <v>0</v>
      </c>
      <c r="C327" s="69"/>
      <c r="D327" s="69" t="n">
        <f aca="false">C327/J327</f>
        <v>0</v>
      </c>
      <c r="E327" s="67" t="n">
        <v>624003060</v>
      </c>
      <c r="F327" s="67" t="s">
        <v>1100</v>
      </c>
      <c r="G327" s="70" t="s">
        <v>1101</v>
      </c>
      <c r="H327" s="70" t="s">
        <v>1093</v>
      </c>
      <c r="I327" s="70" t="s">
        <v>30</v>
      </c>
      <c r="J327" s="70" t="n">
        <v>20</v>
      </c>
      <c r="K327" s="103" t="n">
        <v>169</v>
      </c>
      <c r="L327" s="103" t="s">
        <v>42</v>
      </c>
      <c r="M327" s="70"/>
      <c r="N327" s="71" t="n">
        <v>45729</v>
      </c>
      <c r="O327" s="67" t="s">
        <v>256</v>
      </c>
      <c r="P327" s="72" t="s">
        <v>1102</v>
      </c>
      <c r="Q327" s="73" t="n">
        <v>24</v>
      </c>
      <c r="R327" s="73" t="s">
        <v>35</v>
      </c>
      <c r="S327" s="67" t="s">
        <v>44</v>
      </c>
      <c r="T327" s="72" t="n">
        <v>9785447182151</v>
      </c>
      <c r="U327" s="67" t="n">
        <v>10</v>
      </c>
      <c r="V327" s="74" t="s">
        <v>37</v>
      </c>
      <c r="W327" s="75" t="s">
        <v>38</v>
      </c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</row>
    <row r="328" s="28" customFormat="true" ht="15" hidden="false" customHeight="true" outlineLevel="0" collapsed="false">
      <c r="A328" s="67" t="n">
        <v>9785447182199</v>
      </c>
      <c r="B328" s="69" t="n">
        <f aca="false">C328*K328</f>
        <v>0</v>
      </c>
      <c r="C328" s="69"/>
      <c r="D328" s="69" t="n">
        <f aca="false">C328/J328</f>
        <v>0</v>
      </c>
      <c r="E328" s="67" t="n">
        <v>624003100</v>
      </c>
      <c r="F328" s="67" t="s">
        <v>1103</v>
      </c>
      <c r="G328" s="70" t="s">
        <v>1104</v>
      </c>
      <c r="H328" s="70" t="s">
        <v>1105</v>
      </c>
      <c r="I328" s="70" t="s">
        <v>30</v>
      </c>
      <c r="J328" s="70" t="n">
        <v>20</v>
      </c>
      <c r="K328" s="103" t="n">
        <v>169</v>
      </c>
      <c r="L328" s="103" t="s">
        <v>42</v>
      </c>
      <c r="M328" s="70"/>
      <c r="N328" s="71" t="n">
        <v>45714</v>
      </c>
      <c r="O328" s="67" t="s">
        <v>395</v>
      </c>
      <c r="P328" s="72" t="s">
        <v>1106</v>
      </c>
      <c r="Q328" s="73" t="n">
        <v>24</v>
      </c>
      <c r="R328" s="73" t="s">
        <v>35</v>
      </c>
      <c r="S328" s="67" t="s">
        <v>44</v>
      </c>
      <c r="T328" s="72" t="n">
        <v>9785447182199</v>
      </c>
      <c r="U328" s="67" t="n">
        <v>10</v>
      </c>
      <c r="V328" s="74" t="s">
        <v>37</v>
      </c>
      <c r="W328" s="75" t="s">
        <v>38</v>
      </c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</row>
    <row r="329" s="28" customFormat="true" ht="15" hidden="false" customHeight="true" outlineLevel="0" collapsed="false">
      <c r="A329" s="67" t="n">
        <v>9785447183981</v>
      </c>
      <c r="B329" s="69" t="n">
        <f aca="false">C329*K329</f>
        <v>0</v>
      </c>
      <c r="C329" s="69"/>
      <c r="D329" s="69" t="n">
        <f aca="false">C329/J329</f>
        <v>0</v>
      </c>
      <c r="E329" s="67" t="n">
        <v>624003120</v>
      </c>
      <c r="F329" s="67" t="s">
        <v>1107</v>
      </c>
      <c r="G329" s="70" t="s">
        <v>1108</v>
      </c>
      <c r="H329" s="70" t="s">
        <v>1105</v>
      </c>
      <c r="I329" s="70" t="s">
        <v>30</v>
      </c>
      <c r="J329" s="70" t="n">
        <v>20</v>
      </c>
      <c r="K329" s="103" t="n">
        <v>169</v>
      </c>
      <c r="L329" s="103" t="s">
        <v>42</v>
      </c>
      <c r="M329" s="70"/>
      <c r="N329" s="71" t="n">
        <v>45714</v>
      </c>
      <c r="O329" s="67" t="s">
        <v>1109</v>
      </c>
      <c r="P329" s="72" t="s">
        <v>1110</v>
      </c>
      <c r="Q329" s="73" t="n">
        <v>24</v>
      </c>
      <c r="R329" s="73" t="s">
        <v>35</v>
      </c>
      <c r="S329" s="67" t="s">
        <v>44</v>
      </c>
      <c r="T329" s="72" t="n">
        <v>9785447183981</v>
      </c>
      <c r="U329" s="67" t="n">
        <v>10</v>
      </c>
      <c r="V329" s="74" t="s">
        <v>37</v>
      </c>
      <c r="W329" s="75" t="s">
        <v>38</v>
      </c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</row>
    <row r="330" s="28" customFormat="true" ht="15" hidden="false" customHeight="true" outlineLevel="0" collapsed="false">
      <c r="A330" s="67" t="n">
        <v>9785447182205</v>
      </c>
      <c r="B330" s="69" t="n">
        <f aca="false">C330*K330</f>
        <v>0</v>
      </c>
      <c r="C330" s="69"/>
      <c r="D330" s="69" t="n">
        <f aca="false">C330/J330</f>
        <v>0</v>
      </c>
      <c r="E330" s="67" t="n">
        <v>624003110</v>
      </c>
      <c r="F330" s="67" t="s">
        <v>1111</v>
      </c>
      <c r="G330" s="70" t="s">
        <v>1112</v>
      </c>
      <c r="H330" s="70" t="s">
        <v>1105</v>
      </c>
      <c r="I330" s="70" t="s">
        <v>30</v>
      </c>
      <c r="J330" s="70" t="n">
        <v>20</v>
      </c>
      <c r="K330" s="103" t="n">
        <v>169</v>
      </c>
      <c r="L330" s="103" t="s">
        <v>42</v>
      </c>
      <c r="M330" s="70"/>
      <c r="N330" s="71" t="n">
        <v>45714</v>
      </c>
      <c r="O330" s="67" t="s">
        <v>158</v>
      </c>
      <c r="P330" s="72" t="s">
        <v>1113</v>
      </c>
      <c r="Q330" s="73" t="n">
        <v>24</v>
      </c>
      <c r="R330" s="73" t="s">
        <v>35</v>
      </c>
      <c r="S330" s="67" t="s">
        <v>44</v>
      </c>
      <c r="T330" s="72" t="n">
        <v>9785447182205</v>
      </c>
      <c r="U330" s="67" t="n">
        <v>10</v>
      </c>
      <c r="V330" s="74" t="s">
        <v>37</v>
      </c>
      <c r="W330" s="75" t="s">
        <v>38</v>
      </c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</row>
    <row r="331" s="28" customFormat="true" ht="15" hidden="false" customHeight="true" outlineLevel="0" collapsed="false">
      <c r="A331" s="67" t="n">
        <v>9785447182182</v>
      </c>
      <c r="B331" s="69" t="n">
        <f aca="false">C331*K331</f>
        <v>0</v>
      </c>
      <c r="C331" s="69"/>
      <c r="D331" s="69" t="n">
        <f aca="false">C331/J331</f>
        <v>0</v>
      </c>
      <c r="E331" s="67" t="n">
        <v>624003090</v>
      </c>
      <c r="F331" s="67" t="s">
        <v>1114</v>
      </c>
      <c r="G331" s="70" t="s">
        <v>1115</v>
      </c>
      <c r="H331" s="70" t="s">
        <v>1105</v>
      </c>
      <c r="I331" s="70" t="s">
        <v>30</v>
      </c>
      <c r="J331" s="70" t="n">
        <v>20</v>
      </c>
      <c r="K331" s="103" t="n">
        <v>169</v>
      </c>
      <c r="L331" s="103" t="s">
        <v>42</v>
      </c>
      <c r="M331" s="70"/>
      <c r="N331" s="71" t="n">
        <v>45714</v>
      </c>
      <c r="O331" s="67" t="s">
        <v>219</v>
      </c>
      <c r="P331" s="72" t="s">
        <v>1116</v>
      </c>
      <c r="Q331" s="73" t="n">
        <v>24</v>
      </c>
      <c r="R331" s="73" t="s">
        <v>35</v>
      </c>
      <c r="S331" s="67" t="s">
        <v>44</v>
      </c>
      <c r="T331" s="72" t="n">
        <v>9785447182182</v>
      </c>
      <c r="U331" s="67" t="n">
        <v>10</v>
      </c>
      <c r="V331" s="74" t="s">
        <v>37</v>
      </c>
      <c r="W331" s="75" t="s">
        <v>38</v>
      </c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</row>
    <row r="332" s="28" customFormat="true" ht="15" hidden="false" customHeight="true" outlineLevel="0" collapsed="false">
      <c r="A332" s="67" t="n">
        <v>9785447184100</v>
      </c>
      <c r="B332" s="69" t="n">
        <f aca="false">C332*K332</f>
        <v>0</v>
      </c>
      <c r="C332" s="69"/>
      <c r="D332" s="69" t="n">
        <f aca="false">C332/J332</f>
        <v>0</v>
      </c>
      <c r="E332" s="67" t="n">
        <v>624005420</v>
      </c>
      <c r="F332" s="67" t="s">
        <v>1117</v>
      </c>
      <c r="G332" s="70" t="s">
        <v>1118</v>
      </c>
      <c r="H332" s="70" t="s">
        <v>1119</v>
      </c>
      <c r="I332" s="70" t="s">
        <v>30</v>
      </c>
      <c r="J332" s="70" t="n">
        <v>20</v>
      </c>
      <c r="K332" s="103" t="n">
        <v>80</v>
      </c>
      <c r="L332" s="103" t="s">
        <v>31</v>
      </c>
      <c r="M332" s="70"/>
      <c r="N332" s="71" t="n">
        <v>45519</v>
      </c>
      <c r="O332" s="67" t="s">
        <v>281</v>
      </c>
      <c r="P332" s="72" t="s">
        <v>1120</v>
      </c>
      <c r="Q332" s="73" t="n">
        <v>8</v>
      </c>
      <c r="R332" s="73" t="s">
        <v>35</v>
      </c>
      <c r="S332" s="67" t="s">
        <v>344</v>
      </c>
      <c r="T332" s="72" t="n">
        <v>9785447184100</v>
      </c>
      <c r="U332" s="67" t="n">
        <v>10</v>
      </c>
      <c r="V332" s="74" t="s">
        <v>37</v>
      </c>
      <c r="W332" s="75" t="s">
        <v>38</v>
      </c>
      <c r="X332" s="27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</row>
    <row r="333" s="39" customFormat="true" ht="15" hidden="false" customHeight="true" outlineLevel="0" collapsed="false">
      <c r="A333" s="116" t="n">
        <v>9785447186029</v>
      </c>
      <c r="B333" s="87"/>
      <c r="C333" s="87"/>
      <c r="D333" s="87"/>
      <c r="E333" s="86" t="n">
        <v>625001870</v>
      </c>
      <c r="F333" s="86" t="s">
        <v>1121</v>
      </c>
      <c r="G333" s="89" t="s">
        <v>1122</v>
      </c>
      <c r="H333" s="89" t="s">
        <v>1119</v>
      </c>
      <c r="I333" s="89" t="s">
        <v>30</v>
      </c>
      <c r="J333" s="89" t="n">
        <v>20</v>
      </c>
      <c r="K333" s="108" t="n">
        <v>80</v>
      </c>
      <c r="L333" s="108" t="s">
        <v>31</v>
      </c>
      <c r="M333" s="89" t="s">
        <v>32</v>
      </c>
      <c r="N333" s="90" t="n">
        <v>45924</v>
      </c>
      <c r="O333" s="86" t="s">
        <v>281</v>
      </c>
      <c r="P333" s="88" t="s">
        <v>1123</v>
      </c>
      <c r="Q333" s="91" t="n">
        <v>8</v>
      </c>
      <c r="R333" s="91" t="s">
        <v>35</v>
      </c>
      <c r="S333" s="86" t="s">
        <v>344</v>
      </c>
      <c r="T333" s="88" t="n">
        <v>9785447186029</v>
      </c>
      <c r="U333" s="86" t="n">
        <v>10</v>
      </c>
      <c r="V333" s="92" t="s">
        <v>37</v>
      </c>
      <c r="W333" s="93" t="s">
        <v>38</v>
      </c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</row>
    <row r="334" s="28" customFormat="true" ht="15" hidden="false" customHeight="true" outlineLevel="0" collapsed="false">
      <c r="A334" s="67" t="n">
        <v>9785447184124</v>
      </c>
      <c r="B334" s="69" t="n">
        <f aca="false">C334*K334</f>
        <v>0</v>
      </c>
      <c r="C334" s="69"/>
      <c r="D334" s="69" t="n">
        <f aca="false">C334/J334</f>
        <v>0</v>
      </c>
      <c r="E334" s="67" t="n">
        <v>624005440</v>
      </c>
      <c r="F334" s="67" t="s">
        <v>1124</v>
      </c>
      <c r="G334" s="70" t="s">
        <v>1125</v>
      </c>
      <c r="H334" s="70" t="s">
        <v>1119</v>
      </c>
      <c r="I334" s="70" t="s">
        <v>30</v>
      </c>
      <c r="J334" s="70" t="n">
        <v>20</v>
      </c>
      <c r="K334" s="103" t="n">
        <v>80</v>
      </c>
      <c r="L334" s="103" t="s">
        <v>31</v>
      </c>
      <c r="M334" s="70"/>
      <c r="N334" s="71" t="n">
        <v>45519</v>
      </c>
      <c r="O334" s="67" t="s">
        <v>153</v>
      </c>
      <c r="P334" s="72" t="s">
        <v>1126</v>
      </c>
      <c r="Q334" s="73" t="n">
        <v>8</v>
      </c>
      <c r="R334" s="73" t="s">
        <v>35</v>
      </c>
      <c r="S334" s="67" t="s">
        <v>344</v>
      </c>
      <c r="T334" s="72" t="n">
        <v>9785447184124</v>
      </c>
      <c r="U334" s="67" t="n">
        <v>10</v>
      </c>
      <c r="V334" s="74" t="s">
        <v>37</v>
      </c>
      <c r="W334" s="75" t="s">
        <v>38</v>
      </c>
      <c r="X334" s="27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</row>
    <row r="335" s="28" customFormat="true" ht="15" hidden="false" customHeight="true" outlineLevel="0" collapsed="false">
      <c r="A335" s="67" t="n">
        <v>9785447184087</v>
      </c>
      <c r="B335" s="69" t="n">
        <f aca="false">C335*K335</f>
        <v>0</v>
      </c>
      <c r="C335" s="69"/>
      <c r="D335" s="69" t="n">
        <f aca="false">C335/J335</f>
        <v>0</v>
      </c>
      <c r="E335" s="67" t="n">
        <v>624005400</v>
      </c>
      <c r="F335" s="67" t="s">
        <v>1127</v>
      </c>
      <c r="G335" s="70" t="s">
        <v>1128</v>
      </c>
      <c r="H335" s="70" t="s">
        <v>1119</v>
      </c>
      <c r="I335" s="70" t="s">
        <v>30</v>
      </c>
      <c r="J335" s="70" t="n">
        <v>20</v>
      </c>
      <c r="K335" s="70" t="n">
        <v>80</v>
      </c>
      <c r="L335" s="70" t="s">
        <v>31</v>
      </c>
      <c r="M335" s="70"/>
      <c r="N335" s="71" t="n">
        <v>45519</v>
      </c>
      <c r="O335" s="67" t="s">
        <v>342</v>
      </c>
      <c r="P335" s="72" t="s">
        <v>1129</v>
      </c>
      <c r="Q335" s="73" t="n">
        <v>8</v>
      </c>
      <c r="R335" s="73" t="s">
        <v>35</v>
      </c>
      <c r="S335" s="67" t="s">
        <v>344</v>
      </c>
      <c r="T335" s="72" t="n">
        <v>9785447184087</v>
      </c>
      <c r="U335" s="67" t="n">
        <v>10</v>
      </c>
      <c r="V335" s="74" t="s">
        <v>37</v>
      </c>
      <c r="W335" s="75" t="s">
        <v>38</v>
      </c>
      <c r="X335" s="27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</row>
    <row r="336" s="28" customFormat="true" ht="15" hidden="false" customHeight="true" outlineLevel="0" collapsed="false">
      <c r="A336" s="67" t="n">
        <v>9785447184117</v>
      </c>
      <c r="B336" s="69" t="n">
        <f aca="false">C336*K336</f>
        <v>0</v>
      </c>
      <c r="C336" s="69"/>
      <c r="D336" s="69" t="n">
        <f aca="false">C336/J336</f>
        <v>0</v>
      </c>
      <c r="E336" s="67" t="n">
        <v>624005430</v>
      </c>
      <c r="F336" s="67" t="s">
        <v>1130</v>
      </c>
      <c r="G336" s="70" t="s">
        <v>1131</v>
      </c>
      <c r="H336" s="70" t="s">
        <v>1119</v>
      </c>
      <c r="I336" s="70" t="s">
        <v>30</v>
      </c>
      <c r="J336" s="70" t="n">
        <v>20</v>
      </c>
      <c r="K336" s="70" t="n">
        <v>80</v>
      </c>
      <c r="L336" s="70" t="s">
        <v>31</v>
      </c>
      <c r="M336" s="70"/>
      <c r="N336" s="71" t="n">
        <v>45519</v>
      </c>
      <c r="O336" s="67" t="s">
        <v>720</v>
      </c>
      <c r="P336" s="72" t="s">
        <v>1132</v>
      </c>
      <c r="Q336" s="73" t="n">
        <v>8</v>
      </c>
      <c r="R336" s="73" t="s">
        <v>35</v>
      </c>
      <c r="S336" s="67" t="s">
        <v>344</v>
      </c>
      <c r="T336" s="72" t="n">
        <v>9785447184117</v>
      </c>
      <c r="U336" s="67" t="n">
        <v>10</v>
      </c>
      <c r="V336" s="74" t="s">
        <v>37</v>
      </c>
      <c r="W336" s="75" t="s">
        <v>38</v>
      </c>
      <c r="X336" s="27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</row>
    <row r="337" s="28" customFormat="true" ht="15" hidden="false" customHeight="true" outlineLevel="0" collapsed="false">
      <c r="A337" s="67" t="n">
        <v>9785447184070</v>
      </c>
      <c r="B337" s="69" t="n">
        <f aca="false">C337*K337</f>
        <v>0</v>
      </c>
      <c r="C337" s="69"/>
      <c r="D337" s="69" t="n">
        <f aca="false">C337/J337</f>
        <v>0</v>
      </c>
      <c r="E337" s="67" t="n">
        <v>624005390</v>
      </c>
      <c r="F337" s="67" t="s">
        <v>1133</v>
      </c>
      <c r="G337" s="70" t="s">
        <v>1134</v>
      </c>
      <c r="H337" s="70" t="s">
        <v>1119</v>
      </c>
      <c r="I337" s="70" t="s">
        <v>30</v>
      </c>
      <c r="J337" s="70" t="n">
        <v>20</v>
      </c>
      <c r="K337" s="70" t="n">
        <v>80</v>
      </c>
      <c r="L337" s="70" t="s">
        <v>31</v>
      </c>
      <c r="M337" s="70"/>
      <c r="N337" s="71" t="n">
        <v>45519</v>
      </c>
      <c r="O337" s="67" t="s">
        <v>68</v>
      </c>
      <c r="P337" s="72" t="s">
        <v>1135</v>
      </c>
      <c r="Q337" s="73" t="n">
        <v>8</v>
      </c>
      <c r="R337" s="73" t="s">
        <v>35</v>
      </c>
      <c r="S337" s="67" t="s">
        <v>344</v>
      </c>
      <c r="T337" s="72" t="n">
        <v>9785447184070</v>
      </c>
      <c r="U337" s="67" t="n">
        <v>10</v>
      </c>
      <c r="V337" s="74" t="s">
        <v>37</v>
      </c>
      <c r="W337" s="75" t="s">
        <v>38</v>
      </c>
      <c r="X337" s="27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</row>
    <row r="338" s="39" customFormat="true" ht="15" hidden="false" customHeight="true" outlineLevel="0" collapsed="false">
      <c r="A338" s="116" t="n">
        <v>9785447186012</v>
      </c>
      <c r="B338" s="87"/>
      <c r="C338" s="87"/>
      <c r="D338" s="87"/>
      <c r="E338" s="86" t="n">
        <v>625001860</v>
      </c>
      <c r="F338" s="86" t="s">
        <v>1136</v>
      </c>
      <c r="G338" s="89" t="s">
        <v>1137</v>
      </c>
      <c r="H338" s="89" t="s">
        <v>1119</v>
      </c>
      <c r="I338" s="89" t="s">
        <v>30</v>
      </c>
      <c r="J338" s="89" t="n">
        <v>20</v>
      </c>
      <c r="K338" s="89" t="n">
        <v>80</v>
      </c>
      <c r="L338" s="89" t="s">
        <v>31</v>
      </c>
      <c r="M338" s="89" t="s">
        <v>32</v>
      </c>
      <c r="N338" s="90" t="n">
        <v>45924</v>
      </c>
      <c r="O338" s="86" t="s">
        <v>68</v>
      </c>
      <c r="P338" s="88" t="s">
        <v>1138</v>
      </c>
      <c r="Q338" s="91" t="n">
        <v>8</v>
      </c>
      <c r="R338" s="91" t="s">
        <v>35</v>
      </c>
      <c r="S338" s="86" t="s">
        <v>344</v>
      </c>
      <c r="T338" s="88" t="n">
        <v>9785447186012</v>
      </c>
      <c r="U338" s="86" t="n">
        <v>10</v>
      </c>
      <c r="V338" s="92" t="s">
        <v>37</v>
      </c>
      <c r="W338" s="93" t="s">
        <v>38</v>
      </c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</row>
    <row r="339" s="39" customFormat="true" ht="15" hidden="false" customHeight="true" outlineLevel="0" collapsed="false">
      <c r="A339" s="116" t="n">
        <v>9785447186043</v>
      </c>
      <c r="B339" s="87"/>
      <c r="C339" s="87"/>
      <c r="D339" s="87"/>
      <c r="E339" s="86" t="n">
        <v>625001890</v>
      </c>
      <c r="F339" s="86" t="s">
        <v>1139</v>
      </c>
      <c r="G339" s="89" t="s">
        <v>1140</v>
      </c>
      <c r="H339" s="89" t="s">
        <v>1119</v>
      </c>
      <c r="I339" s="89" t="s">
        <v>30</v>
      </c>
      <c r="J339" s="89" t="n">
        <v>20</v>
      </c>
      <c r="K339" s="89" t="n">
        <v>80</v>
      </c>
      <c r="L339" s="89" t="s">
        <v>31</v>
      </c>
      <c r="M339" s="89" t="s">
        <v>32</v>
      </c>
      <c r="N339" s="90" t="n">
        <v>45924</v>
      </c>
      <c r="O339" s="86" t="s">
        <v>101</v>
      </c>
      <c r="P339" s="88" t="s">
        <v>1141</v>
      </c>
      <c r="Q339" s="91" t="n">
        <v>8</v>
      </c>
      <c r="R339" s="91" t="s">
        <v>35</v>
      </c>
      <c r="S339" s="86" t="s">
        <v>344</v>
      </c>
      <c r="T339" s="88" t="n">
        <v>9785447186043</v>
      </c>
      <c r="U339" s="86" t="n">
        <v>10</v>
      </c>
      <c r="V339" s="92" t="s">
        <v>37</v>
      </c>
      <c r="W339" s="93" t="s">
        <v>38</v>
      </c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</row>
    <row r="340" s="28" customFormat="true" ht="15" hidden="false" customHeight="true" outlineLevel="0" collapsed="false">
      <c r="A340" s="67" t="n">
        <v>9785447184094</v>
      </c>
      <c r="B340" s="69" t="n">
        <f aca="false">C340*K340</f>
        <v>0</v>
      </c>
      <c r="C340" s="69"/>
      <c r="D340" s="69" t="n">
        <f aca="false">C340/J340</f>
        <v>0</v>
      </c>
      <c r="E340" s="67" t="n">
        <v>624005410</v>
      </c>
      <c r="F340" s="67" t="s">
        <v>1142</v>
      </c>
      <c r="G340" s="70" t="s">
        <v>1143</v>
      </c>
      <c r="H340" s="70" t="s">
        <v>1119</v>
      </c>
      <c r="I340" s="70" t="s">
        <v>30</v>
      </c>
      <c r="J340" s="70" t="n">
        <v>20</v>
      </c>
      <c r="K340" s="70" t="n">
        <v>80</v>
      </c>
      <c r="L340" s="70" t="s">
        <v>31</v>
      </c>
      <c r="M340" s="70"/>
      <c r="N340" s="71" t="n">
        <v>45519</v>
      </c>
      <c r="O340" s="67" t="s">
        <v>79</v>
      </c>
      <c r="P340" s="72" t="s">
        <v>1144</v>
      </c>
      <c r="Q340" s="73" t="n">
        <v>8</v>
      </c>
      <c r="R340" s="73" t="s">
        <v>35</v>
      </c>
      <c r="S340" s="67" t="s">
        <v>344</v>
      </c>
      <c r="T340" s="72" t="n">
        <v>9785447184094</v>
      </c>
      <c r="U340" s="67" t="n">
        <v>10</v>
      </c>
      <c r="V340" s="74" t="s">
        <v>37</v>
      </c>
      <c r="W340" s="75" t="s">
        <v>38</v>
      </c>
      <c r="X340" s="27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</row>
    <row r="341" s="39" customFormat="true" ht="15" hidden="false" customHeight="true" outlineLevel="0" collapsed="false">
      <c r="A341" s="116" t="n">
        <v>9785447186036</v>
      </c>
      <c r="B341" s="87"/>
      <c r="C341" s="87"/>
      <c r="D341" s="87"/>
      <c r="E341" s="86" t="n">
        <v>625001880</v>
      </c>
      <c r="F341" s="86" t="s">
        <v>1145</v>
      </c>
      <c r="G341" s="89" t="s">
        <v>1146</v>
      </c>
      <c r="H341" s="89" t="s">
        <v>1119</v>
      </c>
      <c r="I341" s="89" t="s">
        <v>30</v>
      </c>
      <c r="J341" s="89" t="n">
        <v>20</v>
      </c>
      <c r="K341" s="89" t="n">
        <v>80</v>
      </c>
      <c r="L341" s="89" t="s">
        <v>31</v>
      </c>
      <c r="M341" s="89" t="s">
        <v>32</v>
      </c>
      <c r="N341" s="90" t="n">
        <v>45924</v>
      </c>
      <c r="O341" s="86" t="s">
        <v>79</v>
      </c>
      <c r="P341" s="88" t="s">
        <v>1147</v>
      </c>
      <c r="Q341" s="91" t="n">
        <v>8</v>
      </c>
      <c r="R341" s="91" t="s">
        <v>35</v>
      </c>
      <c r="S341" s="86" t="s">
        <v>344</v>
      </c>
      <c r="T341" s="88" t="n">
        <v>9785447186036</v>
      </c>
      <c r="U341" s="86" t="n">
        <v>10</v>
      </c>
      <c r="V341" s="92" t="s">
        <v>37</v>
      </c>
      <c r="W341" s="93" t="s">
        <v>38</v>
      </c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</row>
    <row r="342" s="38" customFormat="true" ht="15" hidden="false" customHeight="true" outlineLevel="0" collapsed="false">
      <c r="A342" s="86" t="n">
        <v>9785447185763</v>
      </c>
      <c r="B342" s="87" t="n">
        <f aca="false">C342*K342</f>
        <v>0</v>
      </c>
      <c r="C342" s="87"/>
      <c r="D342" s="87" t="n">
        <f aca="false">C342/J342</f>
        <v>0</v>
      </c>
      <c r="E342" s="86" t="n">
        <v>625001570</v>
      </c>
      <c r="F342" s="86" t="s">
        <v>1148</v>
      </c>
      <c r="G342" s="89" t="s">
        <v>1149</v>
      </c>
      <c r="H342" s="89" t="s">
        <v>207</v>
      </c>
      <c r="I342" s="89" t="s">
        <v>30</v>
      </c>
      <c r="J342" s="89" t="n">
        <v>20</v>
      </c>
      <c r="K342" s="89" t="n">
        <v>119</v>
      </c>
      <c r="L342" s="89" t="s">
        <v>42</v>
      </c>
      <c r="M342" s="89" t="s">
        <v>32</v>
      </c>
      <c r="N342" s="90" t="n">
        <v>45891</v>
      </c>
      <c r="O342" s="86" t="s">
        <v>281</v>
      </c>
      <c r="P342" s="88" t="s">
        <v>1150</v>
      </c>
      <c r="Q342" s="91" t="n">
        <v>12</v>
      </c>
      <c r="R342" s="91" t="s">
        <v>35</v>
      </c>
      <c r="S342" s="86" t="s">
        <v>44</v>
      </c>
      <c r="T342" s="88" t="n">
        <v>9785447185763</v>
      </c>
      <c r="U342" s="86" t="n">
        <v>10</v>
      </c>
      <c r="V342" s="92" t="s">
        <v>37</v>
      </c>
      <c r="W342" s="93" t="s">
        <v>38</v>
      </c>
      <c r="FS342" s="39"/>
      <c r="FT342" s="39"/>
      <c r="FU342" s="39"/>
      <c r="FV342" s="39"/>
    </row>
    <row r="343" s="38" customFormat="true" ht="15" hidden="false" customHeight="true" outlineLevel="0" collapsed="false">
      <c r="A343" s="86" t="n">
        <v>9785447185732</v>
      </c>
      <c r="B343" s="87"/>
      <c r="C343" s="87"/>
      <c r="D343" s="87"/>
      <c r="E343" s="86" t="n">
        <v>625001550</v>
      </c>
      <c r="F343" s="86" t="s">
        <v>1151</v>
      </c>
      <c r="G343" s="89" t="s">
        <v>1152</v>
      </c>
      <c r="H343" s="89" t="s">
        <v>207</v>
      </c>
      <c r="I343" s="89" t="s">
        <v>30</v>
      </c>
      <c r="J343" s="89" t="n">
        <v>20</v>
      </c>
      <c r="K343" s="89" t="n">
        <v>119</v>
      </c>
      <c r="L343" s="89" t="s">
        <v>42</v>
      </c>
      <c r="M343" s="89" t="s">
        <v>32</v>
      </c>
      <c r="N343" s="90" t="n">
        <v>45891</v>
      </c>
      <c r="O343" s="86" t="s">
        <v>285</v>
      </c>
      <c r="P343" s="88" t="s">
        <v>1153</v>
      </c>
      <c r="Q343" s="91" t="n">
        <v>12</v>
      </c>
      <c r="R343" s="91" t="s">
        <v>35</v>
      </c>
      <c r="S343" s="86" t="s">
        <v>44</v>
      </c>
      <c r="T343" s="88" t="n">
        <v>9785447185732</v>
      </c>
      <c r="U343" s="86" t="n">
        <v>10</v>
      </c>
      <c r="V343" s="92" t="s">
        <v>37</v>
      </c>
      <c r="W343" s="93" t="s">
        <v>38</v>
      </c>
      <c r="FS343" s="39"/>
      <c r="FT343" s="39"/>
      <c r="FU343" s="39"/>
      <c r="FV343" s="39"/>
    </row>
    <row r="344" s="38" customFormat="true" ht="15" hidden="false" customHeight="true" outlineLevel="0" collapsed="false">
      <c r="A344" s="86" t="n">
        <v>9785447185602</v>
      </c>
      <c r="B344" s="87"/>
      <c r="C344" s="87"/>
      <c r="D344" s="87"/>
      <c r="E344" s="86" t="n">
        <v>625001410</v>
      </c>
      <c r="F344" s="86" t="s">
        <v>1154</v>
      </c>
      <c r="G344" s="89" t="s">
        <v>1155</v>
      </c>
      <c r="H344" s="89" t="s">
        <v>207</v>
      </c>
      <c r="I344" s="89" t="s">
        <v>30</v>
      </c>
      <c r="J344" s="89" t="n">
        <v>20</v>
      </c>
      <c r="K344" s="89" t="n">
        <v>119</v>
      </c>
      <c r="L344" s="89" t="s">
        <v>42</v>
      </c>
      <c r="M344" s="89" t="s">
        <v>32</v>
      </c>
      <c r="N344" s="90" t="n">
        <v>45891</v>
      </c>
      <c r="O344" s="86" t="s">
        <v>292</v>
      </c>
      <c r="P344" s="88" t="s">
        <v>1156</v>
      </c>
      <c r="Q344" s="91" t="n">
        <v>12</v>
      </c>
      <c r="R344" s="91" t="s">
        <v>35</v>
      </c>
      <c r="S344" s="86" t="s">
        <v>44</v>
      </c>
      <c r="T344" s="88" t="n">
        <v>9785447185602</v>
      </c>
      <c r="U344" s="86" t="n">
        <v>10</v>
      </c>
      <c r="V344" s="92" t="s">
        <v>37</v>
      </c>
      <c r="W344" s="93" t="s">
        <v>38</v>
      </c>
      <c r="FS344" s="39"/>
      <c r="FT344" s="39"/>
      <c r="FU344" s="39"/>
      <c r="FV344" s="39"/>
    </row>
    <row r="345" s="39" customFormat="true" ht="15" hidden="false" customHeight="true" outlineLevel="0" collapsed="false">
      <c r="A345" s="86" t="n">
        <v>9785447185596</v>
      </c>
      <c r="B345" s="87"/>
      <c r="C345" s="87"/>
      <c r="D345" s="87"/>
      <c r="E345" s="88" t="n">
        <v>625001400</v>
      </c>
      <c r="F345" s="86" t="s">
        <v>1157</v>
      </c>
      <c r="G345" s="89" t="s">
        <v>1158</v>
      </c>
      <c r="H345" s="89" t="s">
        <v>207</v>
      </c>
      <c r="I345" s="89" t="s">
        <v>30</v>
      </c>
      <c r="J345" s="89" t="n">
        <v>20</v>
      </c>
      <c r="K345" s="89" t="n">
        <v>119</v>
      </c>
      <c r="L345" s="89" t="s">
        <v>42</v>
      </c>
      <c r="M345" s="89" t="s">
        <v>32</v>
      </c>
      <c r="N345" s="90" t="n">
        <v>45891</v>
      </c>
      <c r="O345" s="86" t="s">
        <v>68</v>
      </c>
      <c r="P345" s="88" t="s">
        <v>1159</v>
      </c>
      <c r="Q345" s="91" t="n">
        <v>12</v>
      </c>
      <c r="R345" s="91" t="s">
        <v>35</v>
      </c>
      <c r="S345" s="86" t="s">
        <v>44</v>
      </c>
      <c r="T345" s="88" t="n">
        <v>9785447185596</v>
      </c>
      <c r="U345" s="86" t="n">
        <v>10</v>
      </c>
      <c r="V345" s="92" t="s">
        <v>37</v>
      </c>
      <c r="W345" s="93" t="s">
        <v>38</v>
      </c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V345" s="38"/>
    </row>
    <row r="346" s="38" customFormat="true" ht="15" hidden="false" customHeight="true" outlineLevel="0" collapsed="false">
      <c r="A346" s="86" t="n">
        <v>9785447185749</v>
      </c>
      <c r="B346" s="87"/>
      <c r="C346" s="87"/>
      <c r="D346" s="87"/>
      <c r="E346" s="86" t="n">
        <v>625001560</v>
      </c>
      <c r="F346" s="86" t="s">
        <v>1160</v>
      </c>
      <c r="G346" s="89" t="s">
        <v>1161</v>
      </c>
      <c r="H346" s="89" t="s">
        <v>207</v>
      </c>
      <c r="I346" s="89" t="s">
        <v>30</v>
      </c>
      <c r="J346" s="89" t="n">
        <v>20</v>
      </c>
      <c r="K346" s="89" t="n">
        <v>119</v>
      </c>
      <c r="L346" s="89" t="s">
        <v>42</v>
      </c>
      <c r="M346" s="89" t="s">
        <v>32</v>
      </c>
      <c r="N346" s="90" t="n">
        <v>45967</v>
      </c>
      <c r="O346" s="86" t="s">
        <v>270</v>
      </c>
      <c r="P346" s="88" t="s">
        <v>1162</v>
      </c>
      <c r="Q346" s="91" t="n">
        <v>12</v>
      </c>
      <c r="R346" s="91" t="s">
        <v>35</v>
      </c>
      <c r="S346" s="86" t="s">
        <v>44</v>
      </c>
      <c r="T346" s="88" t="n">
        <v>9785447185749</v>
      </c>
      <c r="U346" s="86" t="n">
        <v>10</v>
      </c>
      <c r="V346" s="92" t="s">
        <v>37</v>
      </c>
      <c r="W346" s="93" t="s">
        <v>38</v>
      </c>
      <c r="FS346" s="39"/>
      <c r="FT346" s="39"/>
      <c r="FU346" s="39"/>
      <c r="FV346" s="39"/>
    </row>
    <row r="347" s="38" customFormat="true" ht="15" hidden="false" customHeight="true" outlineLevel="0" collapsed="false">
      <c r="A347" s="86" t="n">
        <v>9785447186579</v>
      </c>
      <c r="B347" s="87"/>
      <c r="C347" s="87"/>
      <c r="D347" s="87"/>
      <c r="E347" s="86" t="n">
        <v>625002440</v>
      </c>
      <c r="F347" s="86" t="s">
        <v>1163</v>
      </c>
      <c r="G347" s="89" t="s">
        <v>1164</v>
      </c>
      <c r="H347" s="89" t="s">
        <v>207</v>
      </c>
      <c r="I347" s="89" t="s">
        <v>30</v>
      </c>
      <c r="J347" s="89" t="n">
        <v>20</v>
      </c>
      <c r="K347" s="89" t="n">
        <v>119</v>
      </c>
      <c r="L347" s="89" t="s">
        <v>42</v>
      </c>
      <c r="M347" s="89" t="s">
        <v>32</v>
      </c>
      <c r="N347" s="90" t="n">
        <v>45967</v>
      </c>
      <c r="O347" s="86" t="s">
        <v>79</v>
      </c>
      <c r="P347" s="88" t="s">
        <v>1165</v>
      </c>
      <c r="Q347" s="91" t="n">
        <v>12</v>
      </c>
      <c r="R347" s="91" t="s">
        <v>35</v>
      </c>
      <c r="S347" s="86" t="s">
        <v>44</v>
      </c>
      <c r="T347" s="88" t="n">
        <v>9785447186579</v>
      </c>
      <c r="U347" s="86" t="n">
        <v>10</v>
      </c>
      <c r="V347" s="92" t="s">
        <v>37</v>
      </c>
      <c r="W347" s="93" t="s">
        <v>38</v>
      </c>
      <c r="FS347" s="39"/>
      <c r="FT347" s="39"/>
      <c r="FU347" s="39"/>
      <c r="FV347" s="39"/>
    </row>
    <row r="348" s="38" customFormat="true" ht="15" hidden="false" customHeight="true" outlineLevel="0" collapsed="false">
      <c r="A348" s="86" t="n">
        <v>9785447186562</v>
      </c>
      <c r="B348" s="87"/>
      <c r="C348" s="87"/>
      <c r="D348" s="87"/>
      <c r="E348" s="86" t="n">
        <v>625002430</v>
      </c>
      <c r="F348" s="86" t="s">
        <v>1166</v>
      </c>
      <c r="G348" s="89" t="s">
        <v>1167</v>
      </c>
      <c r="H348" s="89" t="s">
        <v>207</v>
      </c>
      <c r="I348" s="89" t="s">
        <v>30</v>
      </c>
      <c r="J348" s="89" t="n">
        <v>20</v>
      </c>
      <c r="K348" s="89" t="n">
        <v>119</v>
      </c>
      <c r="L348" s="89" t="s">
        <v>42</v>
      </c>
      <c r="M348" s="89" t="s">
        <v>32</v>
      </c>
      <c r="N348" s="90" t="n">
        <v>45967</v>
      </c>
      <c r="O348" s="86" t="s">
        <v>337</v>
      </c>
      <c r="P348" s="88" t="s">
        <v>1168</v>
      </c>
      <c r="Q348" s="91" t="n">
        <v>12</v>
      </c>
      <c r="R348" s="91" t="s">
        <v>35</v>
      </c>
      <c r="S348" s="86" t="s">
        <v>44</v>
      </c>
      <c r="T348" s="88" t="n">
        <v>9785447186562</v>
      </c>
      <c r="U348" s="86" t="n">
        <v>10</v>
      </c>
      <c r="V348" s="92" t="s">
        <v>37</v>
      </c>
      <c r="W348" s="93" t="s">
        <v>38</v>
      </c>
      <c r="FS348" s="39"/>
      <c r="FT348" s="39"/>
      <c r="FU348" s="39"/>
      <c r="FV348" s="39"/>
    </row>
    <row r="349" s="28" customFormat="true" ht="15" hidden="false" customHeight="true" outlineLevel="0" collapsed="false">
      <c r="A349" s="67" t="n">
        <v>9785447184285</v>
      </c>
      <c r="B349" s="69" t="n">
        <f aca="false">C349*K349</f>
        <v>0</v>
      </c>
      <c r="C349" s="69"/>
      <c r="D349" s="69" t="n">
        <f aca="false">C349/J349</f>
        <v>0</v>
      </c>
      <c r="E349" s="67" t="n">
        <v>624005690</v>
      </c>
      <c r="F349" s="67" t="s">
        <v>1169</v>
      </c>
      <c r="G349" s="70" t="s">
        <v>1170</v>
      </c>
      <c r="H349" s="70" t="s">
        <v>1171</v>
      </c>
      <c r="I349" s="70" t="s">
        <v>30</v>
      </c>
      <c r="J349" s="70" t="n">
        <v>20</v>
      </c>
      <c r="K349" s="70" t="n">
        <v>83</v>
      </c>
      <c r="L349" s="70" t="s">
        <v>31</v>
      </c>
      <c r="M349" s="70"/>
      <c r="N349" s="71" t="n">
        <v>45551</v>
      </c>
      <c r="O349" s="67" t="s">
        <v>713</v>
      </c>
      <c r="P349" s="72" t="s">
        <v>1172</v>
      </c>
      <c r="Q349" s="73" t="n">
        <v>24</v>
      </c>
      <c r="R349" s="73" t="s">
        <v>35</v>
      </c>
      <c r="S349" s="67" t="s">
        <v>44</v>
      </c>
      <c r="T349" s="72" t="n">
        <v>9785447184285</v>
      </c>
      <c r="U349" s="67" t="n">
        <v>10</v>
      </c>
      <c r="V349" s="74" t="s">
        <v>37</v>
      </c>
      <c r="W349" s="96" t="s">
        <v>38</v>
      </c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</row>
    <row r="350" s="38" customFormat="true" ht="15" hidden="false" customHeight="true" outlineLevel="0" collapsed="false">
      <c r="A350" s="67" t="n">
        <v>9785447175559</v>
      </c>
      <c r="B350" s="69" t="n">
        <f aca="false">C350*K350</f>
        <v>0</v>
      </c>
      <c r="C350" s="69"/>
      <c r="D350" s="69" t="n">
        <f aca="false">C350/J350</f>
        <v>0</v>
      </c>
      <c r="E350" s="67" t="n">
        <v>622002060</v>
      </c>
      <c r="F350" s="67" t="s">
        <v>1173</v>
      </c>
      <c r="G350" s="70" t="s">
        <v>1174</v>
      </c>
      <c r="H350" s="70" t="s">
        <v>1171</v>
      </c>
      <c r="I350" s="70" t="s">
        <v>30</v>
      </c>
      <c r="J350" s="70" t="n">
        <v>20</v>
      </c>
      <c r="K350" s="103" t="n">
        <v>83</v>
      </c>
      <c r="L350" s="103" t="s">
        <v>31</v>
      </c>
      <c r="M350" s="70"/>
      <c r="N350" s="71" t="n">
        <v>44673</v>
      </c>
      <c r="O350" s="67" t="s">
        <v>83</v>
      </c>
      <c r="P350" s="72" t="s">
        <v>1175</v>
      </c>
      <c r="Q350" s="73" t="n">
        <v>24</v>
      </c>
      <c r="R350" s="73" t="s">
        <v>35</v>
      </c>
      <c r="S350" s="67" t="s">
        <v>44</v>
      </c>
      <c r="T350" s="72" t="n">
        <v>9785447175559</v>
      </c>
      <c r="U350" s="67" t="n">
        <v>10</v>
      </c>
      <c r="V350" s="74" t="s">
        <v>37</v>
      </c>
      <c r="W350" s="75" t="s">
        <v>38</v>
      </c>
      <c r="X350" s="27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98"/>
      <c r="FR350" s="98"/>
      <c r="FS350" s="58"/>
      <c r="FT350" s="58"/>
      <c r="FU350" s="58"/>
    </row>
    <row r="351" s="38" customFormat="true" ht="15" hidden="false" customHeight="true" outlineLevel="0" collapsed="false">
      <c r="A351" s="67" t="n">
        <v>9785447175603</v>
      </c>
      <c r="B351" s="69" t="n">
        <f aca="false">C351*K351</f>
        <v>0</v>
      </c>
      <c r="C351" s="69"/>
      <c r="D351" s="69" t="n">
        <f aca="false">C351/J351</f>
        <v>0</v>
      </c>
      <c r="E351" s="67" t="n">
        <v>622002110</v>
      </c>
      <c r="F351" s="67" t="s">
        <v>1176</v>
      </c>
      <c r="G351" s="70" t="s">
        <v>1177</v>
      </c>
      <c r="H351" s="70" t="s">
        <v>1171</v>
      </c>
      <c r="I351" s="70" t="s">
        <v>30</v>
      </c>
      <c r="J351" s="70" t="n">
        <v>20</v>
      </c>
      <c r="K351" s="103" t="n">
        <v>83</v>
      </c>
      <c r="L351" s="103" t="s">
        <v>31</v>
      </c>
      <c r="M351" s="70"/>
      <c r="N351" s="71" t="n">
        <v>44673</v>
      </c>
      <c r="O351" s="67" t="s">
        <v>432</v>
      </c>
      <c r="P351" s="72" t="s">
        <v>1178</v>
      </c>
      <c r="Q351" s="73" t="n">
        <v>24</v>
      </c>
      <c r="R351" s="73" t="s">
        <v>35</v>
      </c>
      <c r="S351" s="67" t="s">
        <v>44</v>
      </c>
      <c r="T351" s="72" t="n">
        <v>9785447175603</v>
      </c>
      <c r="U351" s="67" t="n">
        <v>10</v>
      </c>
      <c r="V351" s="74" t="s">
        <v>37</v>
      </c>
      <c r="W351" s="96" t="s">
        <v>38</v>
      </c>
      <c r="X351" s="27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98"/>
      <c r="FT351" s="98"/>
      <c r="FU351" s="98"/>
    </row>
    <row r="352" s="38" customFormat="true" ht="15" hidden="false" customHeight="true" outlineLevel="0" collapsed="false">
      <c r="A352" s="86" t="n">
        <v>9785447186463</v>
      </c>
      <c r="B352" s="87"/>
      <c r="C352" s="87"/>
      <c r="D352" s="87"/>
      <c r="E352" s="86" t="n">
        <v>625002330</v>
      </c>
      <c r="F352" s="86" t="s">
        <v>1179</v>
      </c>
      <c r="G352" s="89" t="s">
        <v>1180</v>
      </c>
      <c r="H352" s="89" t="s">
        <v>1171</v>
      </c>
      <c r="I352" s="89" t="s">
        <v>30</v>
      </c>
      <c r="J352" s="89" t="n">
        <v>20</v>
      </c>
      <c r="K352" s="108" t="n">
        <v>99</v>
      </c>
      <c r="L352" s="108" t="s">
        <v>31</v>
      </c>
      <c r="M352" s="89" t="s">
        <v>32</v>
      </c>
      <c r="N352" s="90" t="n">
        <v>45979</v>
      </c>
      <c r="O352" s="86" t="s">
        <v>292</v>
      </c>
      <c r="P352" s="88" t="s">
        <v>1181</v>
      </c>
      <c r="Q352" s="91" t="n">
        <v>16</v>
      </c>
      <c r="R352" s="91" t="s">
        <v>35</v>
      </c>
      <c r="S352" s="86" t="s">
        <v>44</v>
      </c>
      <c r="T352" s="86" t="n">
        <v>9785447186463</v>
      </c>
      <c r="U352" s="86" t="n">
        <v>10</v>
      </c>
      <c r="V352" s="92" t="s">
        <v>37</v>
      </c>
      <c r="W352" s="99" t="s">
        <v>38</v>
      </c>
      <c r="FS352" s="39"/>
      <c r="FT352" s="39"/>
      <c r="FU352" s="39"/>
    </row>
    <row r="353" s="62" customFormat="true" ht="15" hidden="false" customHeight="true" outlineLevel="0" collapsed="false">
      <c r="A353" s="67" t="n">
        <v>9785447175597</v>
      </c>
      <c r="B353" s="69" t="n">
        <f aca="false">C353*K353</f>
        <v>0</v>
      </c>
      <c r="C353" s="69"/>
      <c r="D353" s="69" t="n">
        <f aca="false">C353/J353</f>
        <v>0</v>
      </c>
      <c r="E353" s="67" t="n">
        <v>622002100</v>
      </c>
      <c r="F353" s="67" t="s">
        <v>1182</v>
      </c>
      <c r="G353" s="70" t="s">
        <v>1183</v>
      </c>
      <c r="H353" s="70" t="s">
        <v>1171</v>
      </c>
      <c r="I353" s="70" t="s">
        <v>30</v>
      </c>
      <c r="J353" s="70" t="n">
        <v>20</v>
      </c>
      <c r="K353" s="103" t="n">
        <v>83</v>
      </c>
      <c r="L353" s="103" t="s">
        <v>31</v>
      </c>
      <c r="M353" s="70"/>
      <c r="N353" s="71" t="n">
        <v>44673</v>
      </c>
      <c r="O353" s="67" t="s">
        <v>771</v>
      </c>
      <c r="P353" s="72" t="s">
        <v>1184</v>
      </c>
      <c r="Q353" s="73" t="n">
        <v>24</v>
      </c>
      <c r="R353" s="73" t="s">
        <v>35</v>
      </c>
      <c r="S353" s="67" t="s">
        <v>44</v>
      </c>
      <c r="T353" s="72" t="n">
        <v>9785447175597</v>
      </c>
      <c r="U353" s="67" t="n">
        <v>10</v>
      </c>
      <c r="V353" s="74" t="s">
        <v>37</v>
      </c>
      <c r="W353" s="75" t="s">
        <v>38</v>
      </c>
      <c r="X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98"/>
      <c r="FT353" s="98"/>
      <c r="FU353" s="98"/>
      <c r="FV353" s="38"/>
    </row>
    <row r="354" s="27" customFormat="true" ht="15" hidden="false" customHeight="true" outlineLevel="0" collapsed="false">
      <c r="A354" s="72" t="n">
        <v>9785447185503</v>
      </c>
      <c r="B354" s="69"/>
      <c r="C354" s="69"/>
      <c r="D354" s="69"/>
      <c r="E354" s="67" t="n">
        <v>625001310</v>
      </c>
      <c r="F354" s="67" t="s">
        <v>1185</v>
      </c>
      <c r="G354" s="70" t="s">
        <v>1186</v>
      </c>
      <c r="H354" s="70" t="s">
        <v>1171</v>
      </c>
      <c r="I354" s="70" t="s">
        <v>30</v>
      </c>
      <c r="J354" s="70" t="n">
        <v>20</v>
      </c>
      <c r="K354" s="70" t="n">
        <v>99</v>
      </c>
      <c r="L354" s="70" t="s">
        <v>31</v>
      </c>
      <c r="M354" s="70"/>
      <c r="N354" s="71" t="n">
        <v>45751</v>
      </c>
      <c r="O354" s="67" t="s">
        <v>68</v>
      </c>
      <c r="P354" s="72" t="s">
        <v>1187</v>
      </c>
      <c r="Q354" s="73" t="n">
        <v>16</v>
      </c>
      <c r="R354" s="73" t="s">
        <v>35</v>
      </c>
      <c r="S354" s="67" t="s">
        <v>44</v>
      </c>
      <c r="T354" s="72" t="n">
        <v>9785447185503</v>
      </c>
      <c r="U354" s="67" t="n">
        <v>10</v>
      </c>
      <c r="V354" s="74" t="s">
        <v>37</v>
      </c>
      <c r="W354" s="96" t="s">
        <v>38</v>
      </c>
    </row>
    <row r="355" s="27" customFormat="true" ht="15" hidden="false" customHeight="true" outlineLevel="0" collapsed="false">
      <c r="A355" s="72" t="n">
        <v>9785447168803</v>
      </c>
      <c r="B355" s="69"/>
      <c r="C355" s="69"/>
      <c r="D355" s="69"/>
      <c r="E355" s="67" t="n">
        <v>623000780</v>
      </c>
      <c r="F355" s="67" t="s">
        <v>1188</v>
      </c>
      <c r="G355" s="70" t="s">
        <v>1189</v>
      </c>
      <c r="H355" s="70" t="s">
        <v>1171</v>
      </c>
      <c r="I355" s="70" t="s">
        <v>30</v>
      </c>
      <c r="J355" s="70" t="n">
        <v>20</v>
      </c>
      <c r="K355" s="70" t="n">
        <v>83</v>
      </c>
      <c r="L355" s="70" t="s">
        <v>31</v>
      </c>
      <c r="M355" s="70"/>
      <c r="N355" s="71" t="n">
        <v>45138</v>
      </c>
      <c r="O355" s="67" t="s">
        <v>559</v>
      </c>
      <c r="P355" s="72" t="s">
        <v>1190</v>
      </c>
      <c r="Q355" s="73" t="n">
        <v>24</v>
      </c>
      <c r="R355" s="73" t="s">
        <v>35</v>
      </c>
      <c r="S355" s="67" t="s">
        <v>44</v>
      </c>
      <c r="T355" s="72" t="n">
        <v>9785447168803</v>
      </c>
      <c r="U355" s="67" t="n">
        <v>10</v>
      </c>
      <c r="V355" s="74" t="s">
        <v>37</v>
      </c>
      <c r="W355" s="96" t="s">
        <v>38</v>
      </c>
    </row>
    <row r="356" s="27" customFormat="true" ht="15" hidden="false" customHeight="true" outlineLevel="0" collapsed="false">
      <c r="A356" s="67" t="n">
        <v>9785447185510</v>
      </c>
      <c r="B356" s="69"/>
      <c r="C356" s="69"/>
      <c r="D356" s="69"/>
      <c r="E356" s="67" t="n">
        <v>625001320</v>
      </c>
      <c r="F356" s="67" t="s">
        <v>1191</v>
      </c>
      <c r="G356" s="70" t="s">
        <v>1192</v>
      </c>
      <c r="H356" s="70" t="s">
        <v>1171</v>
      </c>
      <c r="I356" s="70" t="s">
        <v>30</v>
      </c>
      <c r="J356" s="70" t="n">
        <v>20</v>
      </c>
      <c r="K356" s="70" t="n">
        <v>99</v>
      </c>
      <c r="L356" s="103" t="s">
        <v>31</v>
      </c>
      <c r="M356" s="70"/>
      <c r="N356" s="71" t="n">
        <v>45751</v>
      </c>
      <c r="O356" s="67" t="s">
        <v>337</v>
      </c>
      <c r="P356" s="72" t="s">
        <v>1193</v>
      </c>
      <c r="Q356" s="73" t="n">
        <v>16</v>
      </c>
      <c r="R356" s="73" t="s">
        <v>35</v>
      </c>
      <c r="S356" s="67" t="s">
        <v>44</v>
      </c>
      <c r="T356" s="72" t="n">
        <v>9785447185510</v>
      </c>
      <c r="U356" s="67" t="n">
        <v>10</v>
      </c>
      <c r="V356" s="74" t="s">
        <v>37</v>
      </c>
      <c r="W356" s="75" t="s">
        <v>38</v>
      </c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28"/>
      <c r="FT356" s="28"/>
      <c r="FU356" s="28"/>
    </row>
    <row r="357" s="38" customFormat="true" ht="15" hidden="false" customHeight="true" outlineLevel="0" collapsed="false">
      <c r="A357" s="86" t="n">
        <v>9785447186456</v>
      </c>
      <c r="B357" s="87"/>
      <c r="C357" s="87"/>
      <c r="D357" s="87"/>
      <c r="E357" s="86" t="n">
        <v>625002320</v>
      </c>
      <c r="F357" s="86" t="s">
        <v>1194</v>
      </c>
      <c r="G357" s="89" t="s">
        <v>1195</v>
      </c>
      <c r="H357" s="89" t="s">
        <v>1171</v>
      </c>
      <c r="I357" s="89" t="s">
        <v>30</v>
      </c>
      <c r="J357" s="89" t="n">
        <v>20</v>
      </c>
      <c r="K357" s="108" t="n">
        <v>99</v>
      </c>
      <c r="L357" s="108" t="s">
        <v>31</v>
      </c>
      <c r="M357" s="89" t="s">
        <v>32</v>
      </c>
      <c r="N357" s="90" t="n">
        <v>45979</v>
      </c>
      <c r="O357" s="86" t="s">
        <v>101</v>
      </c>
      <c r="P357" s="88" t="s">
        <v>1196</v>
      </c>
      <c r="Q357" s="91" t="n">
        <v>16</v>
      </c>
      <c r="R357" s="91" t="s">
        <v>35</v>
      </c>
      <c r="S357" s="86" t="s">
        <v>44</v>
      </c>
      <c r="T357" s="86" t="n">
        <v>9785447186456</v>
      </c>
      <c r="U357" s="86" t="n">
        <v>10</v>
      </c>
      <c r="V357" s="92" t="s">
        <v>37</v>
      </c>
      <c r="W357" s="93" t="s">
        <v>38</v>
      </c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  <c r="EZ357" s="63"/>
      <c r="FA357" s="63"/>
      <c r="FB357" s="63"/>
      <c r="FC357" s="63"/>
      <c r="FD357" s="63"/>
      <c r="FE357" s="63"/>
      <c r="FF357" s="63"/>
      <c r="FG357" s="63"/>
      <c r="FH357" s="63"/>
      <c r="FI357" s="63"/>
      <c r="FJ357" s="63"/>
      <c r="FK357" s="63"/>
      <c r="FL357" s="63"/>
      <c r="FM357" s="63"/>
      <c r="FN357" s="63"/>
      <c r="FO357" s="63"/>
      <c r="FP357" s="63"/>
      <c r="FQ357" s="63"/>
      <c r="FR357" s="63"/>
      <c r="FS357" s="39"/>
      <c r="FT357" s="39"/>
      <c r="FU357" s="39"/>
    </row>
    <row r="358" s="27" customFormat="true" ht="15" hidden="false" customHeight="true" outlineLevel="0" collapsed="false">
      <c r="A358" s="67" t="n">
        <v>9785447185527</v>
      </c>
      <c r="B358" s="69"/>
      <c r="C358" s="69"/>
      <c r="D358" s="69"/>
      <c r="E358" s="67" t="n">
        <v>625001330</v>
      </c>
      <c r="F358" s="67" t="s">
        <v>1197</v>
      </c>
      <c r="G358" s="70" t="s">
        <v>1198</v>
      </c>
      <c r="H358" s="70" t="s">
        <v>1171</v>
      </c>
      <c r="I358" s="70" t="s">
        <v>30</v>
      </c>
      <c r="J358" s="70" t="n">
        <v>20</v>
      </c>
      <c r="K358" s="70" t="n">
        <v>99</v>
      </c>
      <c r="L358" s="103" t="s">
        <v>31</v>
      </c>
      <c r="M358" s="70"/>
      <c r="N358" s="71" t="n">
        <v>45751</v>
      </c>
      <c r="O358" s="67" t="s">
        <v>270</v>
      </c>
      <c r="P358" s="72" t="s">
        <v>1199</v>
      </c>
      <c r="Q358" s="73" t="n">
        <v>16</v>
      </c>
      <c r="R358" s="73" t="s">
        <v>35</v>
      </c>
      <c r="S358" s="67" t="s">
        <v>44</v>
      </c>
      <c r="T358" s="72" t="n">
        <v>9785447185527</v>
      </c>
      <c r="U358" s="67" t="n">
        <v>10</v>
      </c>
      <c r="V358" s="74" t="s">
        <v>37</v>
      </c>
      <c r="W358" s="75" t="s">
        <v>38</v>
      </c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28"/>
      <c r="FT358" s="28"/>
      <c r="FU358" s="28"/>
    </row>
    <row r="359" s="38" customFormat="true" ht="15" hidden="false" customHeight="true" outlineLevel="0" collapsed="false">
      <c r="A359" s="86" t="n">
        <v>9785447186470</v>
      </c>
      <c r="B359" s="87"/>
      <c r="C359" s="87"/>
      <c r="D359" s="87"/>
      <c r="E359" s="86" t="n">
        <v>625002340</v>
      </c>
      <c r="F359" s="86" t="s">
        <v>1200</v>
      </c>
      <c r="G359" s="89" t="s">
        <v>1201</v>
      </c>
      <c r="H359" s="89" t="s">
        <v>1171</v>
      </c>
      <c r="I359" s="89" t="s">
        <v>30</v>
      </c>
      <c r="J359" s="89" t="n">
        <v>20</v>
      </c>
      <c r="K359" s="108" t="n">
        <v>99</v>
      </c>
      <c r="L359" s="108" t="s">
        <v>31</v>
      </c>
      <c r="M359" s="89" t="s">
        <v>32</v>
      </c>
      <c r="N359" s="90" t="n">
        <v>45979</v>
      </c>
      <c r="O359" s="86" t="s">
        <v>79</v>
      </c>
      <c r="P359" s="88" t="s">
        <v>1202</v>
      </c>
      <c r="Q359" s="91" t="n">
        <v>16</v>
      </c>
      <c r="R359" s="91" t="s">
        <v>35</v>
      </c>
      <c r="S359" s="86" t="s">
        <v>44</v>
      </c>
      <c r="T359" s="86" t="n">
        <v>9785447186470</v>
      </c>
      <c r="U359" s="86" t="n">
        <v>10</v>
      </c>
      <c r="V359" s="92" t="s">
        <v>37</v>
      </c>
      <c r="W359" s="93" t="s">
        <v>38</v>
      </c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  <c r="EZ359" s="63"/>
      <c r="FA359" s="63"/>
      <c r="FB359" s="63"/>
      <c r="FC359" s="63"/>
      <c r="FD359" s="63"/>
      <c r="FE359" s="63"/>
      <c r="FF359" s="63"/>
      <c r="FG359" s="63"/>
      <c r="FH359" s="63"/>
      <c r="FI359" s="63"/>
      <c r="FJ359" s="63"/>
      <c r="FK359" s="63"/>
      <c r="FL359" s="63"/>
      <c r="FM359" s="63"/>
      <c r="FN359" s="63"/>
      <c r="FO359" s="63"/>
      <c r="FP359" s="63"/>
      <c r="FQ359" s="63"/>
      <c r="FR359" s="63"/>
      <c r="FS359" s="39"/>
      <c r="FT359" s="39"/>
      <c r="FU359" s="39"/>
    </row>
    <row r="360" s="38" customFormat="true" ht="15" hidden="false" customHeight="true" outlineLevel="0" collapsed="false">
      <c r="A360" s="86" t="n">
        <v>9785447186388</v>
      </c>
      <c r="B360" s="87"/>
      <c r="C360" s="87"/>
      <c r="D360" s="87"/>
      <c r="E360" s="86" t="n">
        <v>625002240</v>
      </c>
      <c r="F360" s="86" t="s">
        <v>1203</v>
      </c>
      <c r="G360" s="89" t="s">
        <v>1204</v>
      </c>
      <c r="H360" s="89" t="s">
        <v>1171</v>
      </c>
      <c r="I360" s="89" t="s">
        <v>30</v>
      </c>
      <c r="J360" s="89" t="n">
        <v>20</v>
      </c>
      <c r="K360" s="89" t="n">
        <v>99</v>
      </c>
      <c r="L360" s="108" t="s">
        <v>31</v>
      </c>
      <c r="M360" s="89" t="s">
        <v>32</v>
      </c>
      <c r="N360" s="90" t="n">
        <v>45979</v>
      </c>
      <c r="O360" s="86" t="s">
        <v>33</v>
      </c>
      <c r="P360" s="88" t="s">
        <v>1205</v>
      </c>
      <c r="Q360" s="91" t="n">
        <v>16</v>
      </c>
      <c r="R360" s="91" t="s">
        <v>35</v>
      </c>
      <c r="S360" s="86" t="s">
        <v>44</v>
      </c>
      <c r="T360" s="86" t="n">
        <v>9785447186388</v>
      </c>
      <c r="U360" s="86" t="n">
        <v>10</v>
      </c>
      <c r="V360" s="92" t="s">
        <v>37</v>
      </c>
      <c r="W360" s="93" t="s">
        <v>38</v>
      </c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  <c r="EZ360" s="63"/>
      <c r="FA360" s="63"/>
      <c r="FB360" s="63"/>
      <c r="FC360" s="63"/>
      <c r="FD360" s="63"/>
      <c r="FE360" s="63"/>
      <c r="FF360" s="63"/>
      <c r="FG360" s="63"/>
      <c r="FH360" s="63"/>
      <c r="FI360" s="63"/>
      <c r="FJ360" s="63"/>
      <c r="FK360" s="63"/>
      <c r="FL360" s="63"/>
      <c r="FM360" s="63"/>
      <c r="FN360" s="63"/>
      <c r="FO360" s="63"/>
      <c r="FP360" s="63"/>
      <c r="FQ360" s="63"/>
      <c r="FR360" s="63"/>
      <c r="FS360" s="39"/>
      <c r="FT360" s="39"/>
      <c r="FU360" s="39"/>
    </row>
    <row r="361" s="27" customFormat="true" ht="15" hidden="false" customHeight="true" outlineLevel="0" collapsed="false">
      <c r="A361" s="67" t="n">
        <v>9785447180928</v>
      </c>
      <c r="B361" s="69"/>
      <c r="C361" s="69"/>
      <c r="D361" s="69"/>
      <c r="E361" s="67" t="n">
        <v>623002330</v>
      </c>
      <c r="F361" s="67" t="s">
        <v>1206</v>
      </c>
      <c r="G361" s="70" t="s">
        <v>1207</v>
      </c>
      <c r="H361" s="70" t="s">
        <v>1171</v>
      </c>
      <c r="I361" s="70" t="s">
        <v>30</v>
      </c>
      <c r="J361" s="70" t="n">
        <v>20</v>
      </c>
      <c r="K361" s="70" t="n">
        <v>99</v>
      </c>
      <c r="L361" s="103" t="s">
        <v>31</v>
      </c>
      <c r="M361" s="70"/>
      <c r="N361" s="71" t="n">
        <v>45751</v>
      </c>
      <c r="O361" s="67" t="s">
        <v>87</v>
      </c>
      <c r="P361" s="72" t="s">
        <v>1208</v>
      </c>
      <c r="Q361" s="73" t="n">
        <v>16</v>
      </c>
      <c r="R361" s="73" t="s">
        <v>35</v>
      </c>
      <c r="S361" s="67" t="s">
        <v>44</v>
      </c>
      <c r="T361" s="72" t="n">
        <v>9785447180928</v>
      </c>
      <c r="U361" s="67" t="n">
        <v>10</v>
      </c>
      <c r="V361" s="74" t="s">
        <v>37</v>
      </c>
      <c r="W361" s="75" t="s">
        <v>38</v>
      </c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28"/>
      <c r="FT361" s="28"/>
      <c r="FU361" s="28"/>
    </row>
    <row r="362" s="27" customFormat="true" ht="15" hidden="false" customHeight="true" outlineLevel="0" collapsed="false">
      <c r="A362" s="67" t="n">
        <v>9785447180263</v>
      </c>
      <c r="B362" s="69" t="n">
        <f aca="false">C362*K362</f>
        <v>0</v>
      </c>
      <c r="C362" s="69"/>
      <c r="D362" s="69" t="n">
        <f aca="false">C362/J362</f>
        <v>0</v>
      </c>
      <c r="E362" s="67" t="n">
        <v>623002140</v>
      </c>
      <c r="F362" s="67" t="s">
        <v>1209</v>
      </c>
      <c r="G362" s="70" t="s">
        <v>1210</v>
      </c>
      <c r="H362" s="70" t="s">
        <v>1211</v>
      </c>
      <c r="I362" s="70" t="s">
        <v>30</v>
      </c>
      <c r="J362" s="70" t="n">
        <v>20</v>
      </c>
      <c r="K362" s="70" t="n">
        <v>80</v>
      </c>
      <c r="L362" s="70" t="s">
        <v>31</v>
      </c>
      <c r="M362" s="70"/>
      <c r="N362" s="71" t="n">
        <v>45551</v>
      </c>
      <c r="O362" s="67" t="s">
        <v>281</v>
      </c>
      <c r="P362" s="72" t="s">
        <v>1212</v>
      </c>
      <c r="Q362" s="73" t="n">
        <v>16</v>
      </c>
      <c r="R362" s="73" t="s">
        <v>35</v>
      </c>
      <c r="S362" s="67" t="s">
        <v>44</v>
      </c>
      <c r="T362" s="72" t="n">
        <v>9785447180263</v>
      </c>
      <c r="U362" s="67" t="n">
        <v>10</v>
      </c>
      <c r="V362" s="74" t="s">
        <v>37</v>
      </c>
      <c r="W362" s="75" t="s">
        <v>38</v>
      </c>
    </row>
    <row r="363" s="38" customFormat="true" ht="15" hidden="false" customHeight="true" outlineLevel="0" collapsed="false">
      <c r="A363" s="67" t="n">
        <v>9785447176686</v>
      </c>
      <c r="B363" s="69" t="n">
        <f aca="false">C363*K363</f>
        <v>0</v>
      </c>
      <c r="C363" s="69"/>
      <c r="D363" s="69" t="n">
        <f aca="false">C363/J363</f>
        <v>0</v>
      </c>
      <c r="E363" s="67" t="n">
        <v>622003450</v>
      </c>
      <c r="F363" s="67" t="s">
        <v>1213</v>
      </c>
      <c r="G363" s="70" t="s">
        <v>1214</v>
      </c>
      <c r="H363" s="70" t="s">
        <v>1211</v>
      </c>
      <c r="I363" s="70" t="s">
        <v>30</v>
      </c>
      <c r="J363" s="70" t="n">
        <v>20</v>
      </c>
      <c r="K363" s="70" t="n">
        <v>80</v>
      </c>
      <c r="L363" s="70" t="s">
        <v>31</v>
      </c>
      <c r="M363" s="70"/>
      <c r="N363" s="71" t="n">
        <v>44764</v>
      </c>
      <c r="O363" s="67" t="s">
        <v>537</v>
      </c>
      <c r="P363" s="72" t="s">
        <v>1215</v>
      </c>
      <c r="Q363" s="73" t="n">
        <v>16</v>
      </c>
      <c r="R363" s="73" t="s">
        <v>35</v>
      </c>
      <c r="S363" s="67" t="s">
        <v>44</v>
      </c>
      <c r="T363" s="72" t="n">
        <v>9785447176686</v>
      </c>
      <c r="U363" s="67" t="n">
        <v>10</v>
      </c>
      <c r="V363" s="74" t="s">
        <v>37</v>
      </c>
      <c r="W363" s="75" t="s">
        <v>38</v>
      </c>
      <c r="X363" s="27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  <c r="DT363" s="62"/>
      <c r="DU363" s="62"/>
      <c r="DV363" s="62"/>
      <c r="DW363" s="62"/>
      <c r="DX363" s="62"/>
      <c r="DY363" s="62"/>
      <c r="DZ363" s="62"/>
      <c r="EA363" s="62"/>
      <c r="EB363" s="62"/>
      <c r="EC363" s="62"/>
      <c r="ED363" s="62"/>
      <c r="EE363" s="62"/>
      <c r="EF363" s="62"/>
      <c r="EG363" s="62"/>
      <c r="EH363" s="62"/>
      <c r="EI363" s="62"/>
      <c r="EJ363" s="62"/>
      <c r="EK363" s="62"/>
      <c r="EL363" s="62"/>
      <c r="EM363" s="62"/>
      <c r="EN363" s="62"/>
      <c r="EO363" s="62"/>
      <c r="EP363" s="62"/>
      <c r="EQ363" s="62"/>
      <c r="ER363" s="62"/>
      <c r="ES363" s="62"/>
      <c r="ET363" s="62"/>
      <c r="EU363" s="62"/>
      <c r="EV363" s="62"/>
      <c r="EW363" s="62"/>
      <c r="EX363" s="62"/>
      <c r="EY363" s="62"/>
      <c r="EZ363" s="62"/>
      <c r="FA363" s="62"/>
      <c r="FB363" s="62"/>
      <c r="FC363" s="62"/>
      <c r="FD363" s="62"/>
      <c r="FE363" s="62"/>
      <c r="FF363" s="62"/>
      <c r="FG363" s="62"/>
      <c r="FH363" s="62"/>
      <c r="FI363" s="62"/>
      <c r="FJ363" s="62"/>
      <c r="FK363" s="62"/>
      <c r="FL363" s="62"/>
      <c r="FM363" s="62"/>
      <c r="FN363" s="62"/>
      <c r="FO363" s="62"/>
      <c r="FP363" s="62"/>
      <c r="FQ363" s="62"/>
      <c r="FR363" s="62"/>
      <c r="FS363" s="62"/>
      <c r="FT363" s="62"/>
      <c r="FU363" s="62"/>
      <c r="FV363" s="62"/>
    </row>
    <row r="364" s="85" customFormat="true" ht="15" hidden="false" customHeight="true" outlineLevel="0" collapsed="false">
      <c r="A364" s="77" t="n">
        <v>9785447171117</v>
      </c>
      <c r="B364" s="78" t="n">
        <f aca="false">C364*K364</f>
        <v>0</v>
      </c>
      <c r="C364" s="78"/>
      <c r="D364" s="78" t="n">
        <f aca="false">C364/J364</f>
        <v>0</v>
      </c>
      <c r="E364" s="77" t="n">
        <v>621003361</v>
      </c>
      <c r="F364" s="77" t="s">
        <v>1216</v>
      </c>
      <c r="G364" s="79" t="s">
        <v>1217</v>
      </c>
      <c r="H364" s="79" t="s">
        <v>1211</v>
      </c>
      <c r="I364" s="79" t="s">
        <v>30</v>
      </c>
      <c r="J364" s="79" t="n">
        <v>20</v>
      </c>
      <c r="K364" s="79" t="n">
        <v>80</v>
      </c>
      <c r="L364" s="79" t="s">
        <v>31</v>
      </c>
      <c r="M364" s="79" t="s">
        <v>67</v>
      </c>
      <c r="N364" s="80" t="n">
        <v>44817</v>
      </c>
      <c r="O364" s="77" t="s">
        <v>375</v>
      </c>
      <c r="P364" s="81" t="s">
        <v>1218</v>
      </c>
      <c r="Q364" s="82" t="n">
        <v>16</v>
      </c>
      <c r="R364" s="82" t="s">
        <v>35</v>
      </c>
      <c r="S364" s="77" t="s">
        <v>44</v>
      </c>
      <c r="T364" s="81" t="n">
        <v>9785447171117</v>
      </c>
      <c r="U364" s="77" t="n">
        <v>10</v>
      </c>
      <c r="V364" s="83" t="s">
        <v>37</v>
      </c>
      <c r="W364" s="84" t="s">
        <v>38</v>
      </c>
      <c r="X364" s="58"/>
      <c r="AX364" s="58"/>
      <c r="AY364" s="58"/>
      <c r="AZ364" s="58"/>
      <c r="BA364" s="58"/>
      <c r="BB364" s="58"/>
      <c r="BC364" s="58"/>
      <c r="BD364" s="58"/>
      <c r="BE364" s="58"/>
      <c r="BF364" s="58"/>
      <c r="BG364" s="58"/>
      <c r="BH364" s="58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58"/>
      <c r="CF364" s="58"/>
      <c r="CG364" s="58"/>
      <c r="CH364" s="58"/>
      <c r="CI364" s="58"/>
      <c r="CJ364" s="58"/>
      <c r="CK364" s="58"/>
      <c r="CL364" s="58"/>
      <c r="CM364" s="58"/>
      <c r="CN364" s="58"/>
      <c r="CO364" s="58"/>
      <c r="CP364" s="58"/>
      <c r="CQ364" s="58"/>
      <c r="CR364" s="58"/>
      <c r="CS364" s="58"/>
      <c r="CT364" s="58"/>
      <c r="CU364" s="58"/>
      <c r="CV364" s="58"/>
      <c r="CW364" s="58"/>
      <c r="CX364" s="58"/>
      <c r="CY364" s="58"/>
      <c r="CZ364" s="58"/>
      <c r="DA364" s="58"/>
      <c r="DB364" s="58"/>
      <c r="DC364" s="58"/>
      <c r="DD364" s="58"/>
      <c r="DE364" s="58"/>
      <c r="DF364" s="58"/>
      <c r="DG364" s="58"/>
      <c r="DH364" s="58"/>
      <c r="DI364" s="58"/>
      <c r="DJ364" s="58"/>
      <c r="DK364" s="58"/>
      <c r="DL364" s="58"/>
      <c r="DM364" s="58"/>
      <c r="DN364" s="58"/>
      <c r="DO364" s="58"/>
      <c r="DP364" s="58"/>
      <c r="DQ364" s="58"/>
      <c r="DR364" s="58"/>
      <c r="DS364" s="58"/>
      <c r="DT364" s="58"/>
      <c r="DU364" s="58"/>
      <c r="DV364" s="58"/>
      <c r="DW364" s="58"/>
      <c r="DX364" s="58"/>
      <c r="DY364" s="58"/>
      <c r="DZ364" s="58"/>
      <c r="EA364" s="58"/>
      <c r="EB364" s="58"/>
      <c r="EC364" s="58"/>
      <c r="ED364" s="58"/>
      <c r="EE364" s="58"/>
      <c r="EF364" s="58"/>
      <c r="EG364" s="58"/>
      <c r="EH364" s="58"/>
      <c r="EI364" s="58"/>
      <c r="EJ364" s="58"/>
      <c r="EK364" s="58"/>
      <c r="EL364" s="58"/>
      <c r="EM364" s="58"/>
      <c r="EN364" s="58"/>
      <c r="EO364" s="58"/>
      <c r="EP364" s="58"/>
      <c r="EQ364" s="58"/>
      <c r="ER364" s="58"/>
      <c r="ES364" s="58"/>
      <c r="ET364" s="58"/>
      <c r="EU364" s="58"/>
      <c r="EV364" s="58"/>
      <c r="EW364" s="58"/>
      <c r="EX364" s="58"/>
      <c r="EY364" s="58"/>
      <c r="EZ364" s="58"/>
      <c r="FA364" s="58"/>
      <c r="FB364" s="58"/>
      <c r="FC364" s="58"/>
      <c r="FD364" s="58"/>
      <c r="FE364" s="58"/>
      <c r="FF364" s="58"/>
      <c r="FG364" s="58"/>
      <c r="FH364" s="58"/>
      <c r="FI364" s="58"/>
      <c r="FJ364" s="58"/>
      <c r="FK364" s="58"/>
      <c r="FL364" s="58"/>
      <c r="FM364" s="58"/>
      <c r="FN364" s="58"/>
      <c r="FO364" s="58"/>
      <c r="FP364" s="58"/>
      <c r="FQ364" s="58"/>
      <c r="FR364" s="58"/>
      <c r="FS364" s="95"/>
      <c r="FT364" s="95"/>
      <c r="FU364" s="95"/>
      <c r="FV364" s="95"/>
    </row>
    <row r="365" s="27" customFormat="true" ht="15" hidden="false" customHeight="true" outlineLevel="0" collapsed="false">
      <c r="A365" s="67" t="n">
        <v>9785447177966</v>
      </c>
      <c r="B365" s="69" t="n">
        <f aca="false">C365*K365</f>
        <v>0</v>
      </c>
      <c r="C365" s="69"/>
      <c r="D365" s="69" t="n">
        <f aca="false">C365/J365</f>
        <v>0</v>
      </c>
      <c r="E365" s="67" t="n">
        <v>623000580</v>
      </c>
      <c r="F365" s="67" t="s">
        <v>1219</v>
      </c>
      <c r="G365" s="70" t="s">
        <v>1220</v>
      </c>
      <c r="H365" s="70" t="s">
        <v>1211</v>
      </c>
      <c r="I365" s="70" t="s">
        <v>30</v>
      </c>
      <c r="J365" s="70" t="n">
        <v>20</v>
      </c>
      <c r="K365" s="70" t="n">
        <v>80</v>
      </c>
      <c r="L365" s="70" t="s">
        <v>31</v>
      </c>
      <c r="M365" s="70"/>
      <c r="N365" s="71" t="n">
        <v>45266</v>
      </c>
      <c r="O365" s="67" t="s">
        <v>375</v>
      </c>
      <c r="P365" s="72" t="s">
        <v>1221</v>
      </c>
      <c r="Q365" s="73" t="n">
        <v>16</v>
      </c>
      <c r="R365" s="73" t="s">
        <v>35</v>
      </c>
      <c r="S365" s="67" t="s">
        <v>44</v>
      </c>
      <c r="T365" s="72" t="n">
        <v>9785447177966</v>
      </c>
      <c r="U365" s="67" t="n">
        <v>10</v>
      </c>
      <c r="V365" s="74" t="s">
        <v>37</v>
      </c>
      <c r="W365" s="75" t="s">
        <v>38</v>
      </c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28"/>
      <c r="FT365" s="28"/>
      <c r="FU365" s="28"/>
      <c r="FV365" s="28"/>
    </row>
    <row r="366" s="27" customFormat="true" ht="15" hidden="false" customHeight="true" outlineLevel="0" collapsed="false">
      <c r="A366" s="67" t="n">
        <v>9785447179496</v>
      </c>
      <c r="B366" s="69" t="n">
        <f aca="false">C366*K366</f>
        <v>0</v>
      </c>
      <c r="C366" s="69"/>
      <c r="D366" s="69" t="n">
        <f aca="false">C366/J366</f>
        <v>0</v>
      </c>
      <c r="E366" s="67" t="n">
        <v>623001220</v>
      </c>
      <c r="F366" s="67" t="s">
        <v>1222</v>
      </c>
      <c r="G366" s="70" t="s">
        <v>1223</v>
      </c>
      <c r="H366" s="70" t="s">
        <v>1211</v>
      </c>
      <c r="I366" s="70" t="s">
        <v>30</v>
      </c>
      <c r="J366" s="70" t="n">
        <v>20</v>
      </c>
      <c r="K366" s="70" t="n">
        <v>80</v>
      </c>
      <c r="L366" s="70" t="s">
        <v>31</v>
      </c>
      <c r="M366" s="70"/>
      <c r="N366" s="71" t="n">
        <v>45118</v>
      </c>
      <c r="O366" s="67" t="s">
        <v>184</v>
      </c>
      <c r="P366" s="72" t="s">
        <v>1224</v>
      </c>
      <c r="Q366" s="73" t="n">
        <v>16</v>
      </c>
      <c r="R366" s="73" t="s">
        <v>35</v>
      </c>
      <c r="S366" s="67" t="s">
        <v>44</v>
      </c>
      <c r="T366" s="72" t="n">
        <v>9785447179496</v>
      </c>
      <c r="U366" s="67" t="n">
        <v>10</v>
      </c>
      <c r="V366" s="74" t="s">
        <v>37</v>
      </c>
      <c r="W366" s="75" t="s">
        <v>38</v>
      </c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28"/>
      <c r="FT366" s="28"/>
      <c r="FU366" s="28"/>
      <c r="FV366" s="28"/>
    </row>
    <row r="367" s="28" customFormat="true" ht="15" hidden="false" customHeight="true" outlineLevel="0" collapsed="false">
      <c r="A367" s="67" t="n">
        <v>9785447180225</v>
      </c>
      <c r="B367" s="69" t="n">
        <f aca="false">C367*K367</f>
        <v>0</v>
      </c>
      <c r="C367" s="69"/>
      <c r="D367" s="69" t="n">
        <f aca="false">C367/J367</f>
        <v>0</v>
      </c>
      <c r="E367" s="67" t="n">
        <v>623002100</v>
      </c>
      <c r="F367" s="67" t="s">
        <v>1225</v>
      </c>
      <c r="G367" s="70" t="s">
        <v>1226</v>
      </c>
      <c r="H367" s="70" t="s">
        <v>1211</v>
      </c>
      <c r="I367" s="70" t="s">
        <v>30</v>
      </c>
      <c r="J367" s="70" t="n">
        <v>20</v>
      </c>
      <c r="K367" s="103" t="n">
        <v>80</v>
      </c>
      <c r="L367" s="103" t="s">
        <v>31</v>
      </c>
      <c r="M367" s="70"/>
      <c r="N367" s="71" t="n">
        <v>45551</v>
      </c>
      <c r="O367" s="67" t="s">
        <v>68</v>
      </c>
      <c r="P367" s="72" t="s">
        <v>1227</v>
      </c>
      <c r="Q367" s="73" t="n">
        <v>16</v>
      </c>
      <c r="R367" s="73" t="s">
        <v>35</v>
      </c>
      <c r="S367" s="67" t="s">
        <v>44</v>
      </c>
      <c r="T367" s="72" t="n">
        <v>9785447180225</v>
      </c>
      <c r="U367" s="67" t="n">
        <v>10</v>
      </c>
      <c r="V367" s="74" t="s">
        <v>37</v>
      </c>
      <c r="W367" s="75" t="s">
        <v>38</v>
      </c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</row>
    <row r="368" s="28" customFormat="true" ht="15" hidden="false" customHeight="true" outlineLevel="0" collapsed="false">
      <c r="A368" s="67" t="n">
        <v>9785447180218</v>
      </c>
      <c r="B368" s="69" t="n">
        <f aca="false">C368*K368</f>
        <v>0</v>
      </c>
      <c r="C368" s="69"/>
      <c r="D368" s="69" t="n">
        <f aca="false">C368/J368</f>
        <v>0</v>
      </c>
      <c r="E368" s="67" t="n">
        <v>623002090</v>
      </c>
      <c r="F368" s="67" t="s">
        <v>1228</v>
      </c>
      <c r="G368" s="70" t="s">
        <v>1229</v>
      </c>
      <c r="H368" s="70" t="s">
        <v>1211</v>
      </c>
      <c r="I368" s="70" t="s">
        <v>30</v>
      </c>
      <c r="J368" s="70" t="n">
        <v>20</v>
      </c>
      <c r="K368" s="70" t="n">
        <v>80</v>
      </c>
      <c r="L368" s="70" t="s">
        <v>31</v>
      </c>
      <c r="M368" s="70"/>
      <c r="N368" s="71" t="n">
        <v>45118</v>
      </c>
      <c r="O368" s="67" t="s">
        <v>559</v>
      </c>
      <c r="P368" s="72" t="s">
        <v>1230</v>
      </c>
      <c r="Q368" s="73" t="n">
        <v>16</v>
      </c>
      <c r="R368" s="73" t="s">
        <v>35</v>
      </c>
      <c r="S368" s="67" t="s">
        <v>44</v>
      </c>
      <c r="T368" s="72" t="n">
        <v>9785447180218</v>
      </c>
      <c r="U368" s="67" t="n">
        <v>10</v>
      </c>
      <c r="V368" s="74" t="s">
        <v>37</v>
      </c>
      <c r="W368" s="75" t="s">
        <v>38</v>
      </c>
      <c r="X368" s="27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S368" s="27"/>
      <c r="FT368" s="27"/>
      <c r="FU368" s="27"/>
    </row>
    <row r="369" s="28" customFormat="true" ht="15" hidden="false" customHeight="true" outlineLevel="0" collapsed="false">
      <c r="A369" s="67" t="n">
        <v>9785447180287</v>
      </c>
      <c r="B369" s="69" t="n">
        <f aca="false">C369*K369</f>
        <v>0</v>
      </c>
      <c r="C369" s="69"/>
      <c r="D369" s="69" t="n">
        <f aca="false">C369/J369</f>
        <v>0</v>
      </c>
      <c r="E369" s="67" t="n">
        <v>623002160</v>
      </c>
      <c r="F369" s="67" t="s">
        <v>1231</v>
      </c>
      <c r="G369" s="70" t="s">
        <v>1232</v>
      </c>
      <c r="H369" s="70" t="s">
        <v>1211</v>
      </c>
      <c r="I369" s="70" t="s">
        <v>30</v>
      </c>
      <c r="J369" s="70" t="n">
        <v>20</v>
      </c>
      <c r="K369" s="103" t="n">
        <v>80</v>
      </c>
      <c r="L369" s="103" t="s">
        <v>31</v>
      </c>
      <c r="M369" s="70"/>
      <c r="N369" s="71" t="n">
        <v>45335</v>
      </c>
      <c r="O369" s="67" t="s">
        <v>101</v>
      </c>
      <c r="P369" s="72" t="s">
        <v>1233</v>
      </c>
      <c r="Q369" s="73" t="n">
        <v>16</v>
      </c>
      <c r="R369" s="73" t="s">
        <v>35</v>
      </c>
      <c r="S369" s="67" t="s">
        <v>44</v>
      </c>
      <c r="T369" s="72" t="n">
        <v>9785447180287</v>
      </c>
      <c r="U369" s="67" t="n">
        <v>10</v>
      </c>
      <c r="V369" s="74" t="s">
        <v>37</v>
      </c>
      <c r="W369" s="75" t="s">
        <v>38</v>
      </c>
      <c r="X369" s="27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</row>
    <row r="370" s="98" customFormat="true" ht="15" hidden="false" customHeight="true" outlineLevel="0" collapsed="false">
      <c r="A370" s="67" t="n">
        <v>9785447177942</v>
      </c>
      <c r="B370" s="69" t="n">
        <f aca="false">C370*K370</f>
        <v>0</v>
      </c>
      <c r="C370" s="69"/>
      <c r="D370" s="69" t="n">
        <f aca="false">C370/J370</f>
        <v>0</v>
      </c>
      <c r="E370" s="67" t="n">
        <v>622004020</v>
      </c>
      <c r="F370" s="67" t="s">
        <v>1234</v>
      </c>
      <c r="G370" s="70" t="s">
        <v>1235</v>
      </c>
      <c r="H370" s="70" t="s">
        <v>1211</v>
      </c>
      <c r="I370" s="70" t="s">
        <v>30</v>
      </c>
      <c r="J370" s="70" t="n">
        <v>20</v>
      </c>
      <c r="K370" s="70" t="n">
        <v>80</v>
      </c>
      <c r="L370" s="70" t="s">
        <v>31</v>
      </c>
      <c r="M370" s="70"/>
      <c r="N370" s="71" t="n">
        <v>44817</v>
      </c>
      <c r="O370" s="67" t="s">
        <v>72</v>
      </c>
      <c r="P370" s="72" t="s">
        <v>1236</v>
      </c>
      <c r="Q370" s="73" t="n">
        <v>16</v>
      </c>
      <c r="R370" s="73" t="s">
        <v>35</v>
      </c>
      <c r="S370" s="67" t="s">
        <v>44</v>
      </c>
      <c r="T370" s="72" t="n">
        <v>9785447177942</v>
      </c>
      <c r="U370" s="67" t="n">
        <v>10</v>
      </c>
      <c r="V370" s="74" t="s">
        <v>37</v>
      </c>
      <c r="W370" s="75" t="s">
        <v>38</v>
      </c>
      <c r="X370" s="27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  <c r="DT370" s="62"/>
      <c r="DU370" s="62"/>
      <c r="DV370" s="62"/>
      <c r="DW370" s="62"/>
      <c r="DX370" s="62"/>
      <c r="DY370" s="62"/>
      <c r="DZ370" s="62"/>
      <c r="EA370" s="62"/>
      <c r="EB370" s="62"/>
      <c r="EC370" s="62"/>
      <c r="ED370" s="62"/>
      <c r="EE370" s="62"/>
      <c r="EF370" s="62"/>
      <c r="EG370" s="62"/>
      <c r="EH370" s="62"/>
      <c r="EI370" s="62"/>
      <c r="EJ370" s="62"/>
      <c r="EK370" s="62"/>
      <c r="EL370" s="62"/>
      <c r="EM370" s="62"/>
      <c r="EN370" s="62"/>
      <c r="EO370" s="62"/>
      <c r="EP370" s="62"/>
      <c r="EQ370" s="62"/>
      <c r="ER370" s="62"/>
      <c r="ES370" s="62"/>
      <c r="ET370" s="62"/>
      <c r="EU370" s="62"/>
      <c r="EV370" s="62"/>
      <c r="EW370" s="62"/>
      <c r="EX370" s="62"/>
      <c r="EY370" s="62"/>
      <c r="EZ370" s="62"/>
      <c r="FA370" s="62"/>
      <c r="FB370" s="62"/>
      <c r="FC370" s="62"/>
      <c r="FD370" s="62"/>
      <c r="FE370" s="62"/>
      <c r="FF370" s="62"/>
      <c r="FG370" s="62"/>
      <c r="FH370" s="62"/>
      <c r="FI370" s="62"/>
      <c r="FJ370" s="62"/>
      <c r="FK370" s="62"/>
      <c r="FL370" s="62"/>
      <c r="FM370" s="62"/>
      <c r="FN370" s="62"/>
      <c r="FO370" s="62"/>
      <c r="FP370" s="62"/>
      <c r="FQ370" s="62"/>
      <c r="FR370" s="62"/>
    </row>
    <row r="371" s="28" customFormat="true" ht="15" hidden="false" customHeight="true" outlineLevel="0" collapsed="false">
      <c r="A371" s="67" t="n">
        <v>9785447179052</v>
      </c>
      <c r="B371" s="69" t="n">
        <f aca="false">C371*K371</f>
        <v>0</v>
      </c>
      <c r="C371" s="69"/>
      <c r="D371" s="69" t="n">
        <f aca="false">C371/J371</f>
        <v>0</v>
      </c>
      <c r="E371" s="67" t="n">
        <v>623000610</v>
      </c>
      <c r="F371" s="67" t="s">
        <v>1237</v>
      </c>
      <c r="G371" s="70" t="s">
        <v>1238</v>
      </c>
      <c r="H371" s="70" t="s">
        <v>1211</v>
      </c>
      <c r="I371" s="70" t="s">
        <v>30</v>
      </c>
      <c r="J371" s="70" t="n">
        <v>20</v>
      </c>
      <c r="K371" s="70" t="n">
        <v>80</v>
      </c>
      <c r="L371" s="70" t="s">
        <v>31</v>
      </c>
      <c r="M371" s="70"/>
      <c r="N371" s="71" t="n">
        <v>45173</v>
      </c>
      <c r="O371" s="67" t="s">
        <v>87</v>
      </c>
      <c r="P371" s="72" t="s">
        <v>1239</v>
      </c>
      <c r="Q371" s="73" t="n">
        <v>16</v>
      </c>
      <c r="R371" s="73" t="s">
        <v>35</v>
      </c>
      <c r="S371" s="67" t="s">
        <v>44</v>
      </c>
      <c r="T371" s="72" t="n">
        <v>9785447179052</v>
      </c>
      <c r="U371" s="67" t="n">
        <v>10</v>
      </c>
      <c r="V371" s="74" t="s">
        <v>37</v>
      </c>
      <c r="W371" s="75" t="s">
        <v>38</v>
      </c>
      <c r="X371" s="27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</row>
    <row r="372" s="28" customFormat="true" ht="15" hidden="false" customHeight="true" outlineLevel="0" collapsed="false">
      <c r="A372" s="67" t="n">
        <v>9785447179533</v>
      </c>
      <c r="B372" s="69" t="n">
        <f aca="false">C372*K372</f>
        <v>0</v>
      </c>
      <c r="C372" s="69"/>
      <c r="D372" s="69" t="n">
        <f aca="false">C372/J372</f>
        <v>0</v>
      </c>
      <c r="E372" s="67" t="n">
        <v>623001260</v>
      </c>
      <c r="F372" s="67" t="s">
        <v>1240</v>
      </c>
      <c r="G372" s="70" t="s">
        <v>1241</v>
      </c>
      <c r="H372" s="70" t="s">
        <v>1211</v>
      </c>
      <c r="I372" s="70" t="s">
        <v>30</v>
      </c>
      <c r="J372" s="70" t="n">
        <v>20</v>
      </c>
      <c r="K372" s="103" t="n">
        <v>80</v>
      </c>
      <c r="L372" s="103" t="s">
        <v>31</v>
      </c>
      <c r="M372" s="70"/>
      <c r="N372" s="71" t="n">
        <v>45118</v>
      </c>
      <c r="O372" s="67" t="s">
        <v>165</v>
      </c>
      <c r="P372" s="72" t="s">
        <v>1242</v>
      </c>
      <c r="Q372" s="73" t="n">
        <v>16</v>
      </c>
      <c r="R372" s="73" t="s">
        <v>35</v>
      </c>
      <c r="S372" s="67" t="s">
        <v>44</v>
      </c>
      <c r="T372" s="72" t="n">
        <v>9785447179533</v>
      </c>
      <c r="U372" s="67" t="n">
        <v>10</v>
      </c>
      <c r="V372" s="74" t="s">
        <v>37</v>
      </c>
      <c r="W372" s="75" t="s">
        <v>38</v>
      </c>
      <c r="X372" s="27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</row>
    <row r="373" s="98" customFormat="true" ht="15" hidden="false" customHeight="true" outlineLevel="0" collapsed="false">
      <c r="A373" s="67" t="n">
        <v>9785447184506</v>
      </c>
      <c r="B373" s="69" t="n">
        <f aca="false">C373*K373</f>
        <v>0</v>
      </c>
      <c r="C373" s="69"/>
      <c r="D373" s="69" t="n">
        <f aca="false">C373/J373</f>
        <v>0</v>
      </c>
      <c r="E373" s="67" t="n">
        <v>624006090</v>
      </c>
      <c r="F373" s="67" t="s">
        <v>1243</v>
      </c>
      <c r="G373" s="70" t="s">
        <v>1244</v>
      </c>
      <c r="H373" s="70" t="s">
        <v>1245</v>
      </c>
      <c r="I373" s="70" t="s">
        <v>30</v>
      </c>
      <c r="J373" s="70" t="n">
        <v>20</v>
      </c>
      <c r="K373" s="70" t="n">
        <v>115</v>
      </c>
      <c r="L373" s="70" t="s">
        <v>31</v>
      </c>
      <c r="M373" s="70"/>
      <c r="N373" s="71" t="n">
        <v>45588</v>
      </c>
      <c r="O373" s="67" t="s">
        <v>968</v>
      </c>
      <c r="P373" s="72" t="s">
        <v>1246</v>
      </c>
      <c r="Q373" s="73" t="n">
        <v>24</v>
      </c>
      <c r="R373" s="73" t="s">
        <v>35</v>
      </c>
      <c r="S373" s="67" t="s">
        <v>1247</v>
      </c>
      <c r="T373" s="72" t="n">
        <v>9785447184506</v>
      </c>
      <c r="U373" s="67" t="n">
        <v>10</v>
      </c>
      <c r="V373" s="74" t="s">
        <v>37</v>
      </c>
      <c r="W373" s="96" t="s">
        <v>38</v>
      </c>
      <c r="X373" s="27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</row>
    <row r="374" s="28" customFormat="true" ht="14.4" hidden="false" customHeight="false" outlineLevel="0" collapsed="false">
      <c r="A374" s="72" t="n">
        <v>9785447185541</v>
      </c>
      <c r="B374" s="69"/>
      <c r="C374" s="69"/>
      <c r="D374" s="69"/>
      <c r="E374" s="67" t="n">
        <v>625001350</v>
      </c>
      <c r="F374" s="67" t="s">
        <v>1248</v>
      </c>
      <c r="G374" s="70" t="s">
        <v>1249</v>
      </c>
      <c r="H374" s="70" t="s">
        <v>1245</v>
      </c>
      <c r="I374" s="70" t="s">
        <v>30</v>
      </c>
      <c r="J374" s="70" t="n">
        <v>20</v>
      </c>
      <c r="K374" s="70" t="n">
        <v>115</v>
      </c>
      <c r="L374" s="70" t="s">
        <v>31</v>
      </c>
      <c r="M374" s="70"/>
      <c r="N374" s="71" t="n">
        <v>45763</v>
      </c>
      <c r="O374" s="67" t="s">
        <v>342</v>
      </c>
      <c r="P374" s="72" t="s">
        <v>1250</v>
      </c>
      <c r="Q374" s="73" t="n">
        <v>24</v>
      </c>
      <c r="R374" s="73" t="s">
        <v>35</v>
      </c>
      <c r="S374" s="67" t="s">
        <v>1247</v>
      </c>
      <c r="T374" s="72" t="n">
        <v>9785447185541</v>
      </c>
      <c r="U374" s="67" t="n">
        <v>10</v>
      </c>
      <c r="V374" s="74" t="s">
        <v>37</v>
      </c>
      <c r="W374" s="75" t="s">
        <v>38</v>
      </c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U374" s="27"/>
      <c r="FV374" s="27"/>
    </row>
    <row r="375" s="98" customFormat="true" ht="14.4" hidden="false" customHeight="false" outlineLevel="0" collapsed="false">
      <c r="A375" s="67" t="n">
        <v>9785447184513</v>
      </c>
      <c r="B375" s="69" t="n">
        <f aca="false">C375*K375</f>
        <v>0</v>
      </c>
      <c r="C375" s="69"/>
      <c r="D375" s="69" t="n">
        <f aca="false">C375/J375</f>
        <v>0</v>
      </c>
      <c r="E375" s="67" t="n">
        <v>624007000</v>
      </c>
      <c r="F375" s="67" t="s">
        <v>1251</v>
      </c>
      <c r="G375" s="70" t="s">
        <v>1252</v>
      </c>
      <c r="H375" s="70" t="s">
        <v>1245</v>
      </c>
      <c r="I375" s="70" t="s">
        <v>30</v>
      </c>
      <c r="J375" s="70" t="n">
        <v>20</v>
      </c>
      <c r="K375" s="70" t="n">
        <v>115</v>
      </c>
      <c r="L375" s="70" t="s">
        <v>31</v>
      </c>
      <c r="M375" s="70"/>
      <c r="N375" s="71" t="n">
        <v>45588</v>
      </c>
      <c r="O375" s="67" t="s">
        <v>720</v>
      </c>
      <c r="P375" s="72" t="s">
        <v>1253</v>
      </c>
      <c r="Q375" s="73" t="n">
        <v>24</v>
      </c>
      <c r="R375" s="73" t="s">
        <v>35</v>
      </c>
      <c r="S375" s="67" t="s">
        <v>1247</v>
      </c>
      <c r="T375" s="72" t="n">
        <v>9785447184513</v>
      </c>
      <c r="U375" s="67" t="n">
        <v>10</v>
      </c>
      <c r="V375" s="74" t="s">
        <v>37</v>
      </c>
      <c r="W375" s="75" t="s">
        <v>38</v>
      </c>
      <c r="X375" s="27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  <c r="DT375" s="62"/>
      <c r="DU375" s="62"/>
      <c r="DV375" s="62"/>
      <c r="DW375" s="62"/>
      <c r="DX375" s="62"/>
      <c r="DY375" s="62"/>
      <c r="DZ375" s="62"/>
      <c r="EA375" s="62"/>
      <c r="EB375" s="62"/>
      <c r="EC375" s="62"/>
      <c r="ED375" s="62"/>
      <c r="EE375" s="62"/>
      <c r="EF375" s="62"/>
      <c r="EG375" s="62"/>
      <c r="EH375" s="62"/>
      <c r="EI375" s="62"/>
      <c r="EJ375" s="62"/>
      <c r="EK375" s="62"/>
      <c r="EL375" s="62"/>
      <c r="EM375" s="62"/>
      <c r="EN375" s="62"/>
      <c r="EO375" s="62"/>
      <c r="EP375" s="62"/>
      <c r="EQ375" s="62"/>
      <c r="ER375" s="62"/>
      <c r="ES375" s="62"/>
      <c r="ET375" s="62"/>
      <c r="EU375" s="62"/>
      <c r="EV375" s="62"/>
      <c r="EW375" s="62"/>
      <c r="EX375" s="62"/>
      <c r="EY375" s="62"/>
      <c r="EZ375" s="62"/>
      <c r="FA375" s="62"/>
      <c r="FB375" s="62"/>
      <c r="FC375" s="62"/>
      <c r="FD375" s="62"/>
      <c r="FE375" s="62"/>
      <c r="FF375" s="62"/>
      <c r="FG375" s="62"/>
      <c r="FH375" s="62"/>
      <c r="FI375" s="62"/>
      <c r="FJ375" s="62"/>
      <c r="FK375" s="62"/>
      <c r="FL375" s="62"/>
      <c r="FM375" s="62"/>
      <c r="FN375" s="62"/>
      <c r="FO375" s="62"/>
      <c r="FP375" s="62"/>
      <c r="FQ375" s="62"/>
      <c r="FR375" s="62"/>
      <c r="FU375" s="62"/>
      <c r="FV375" s="62"/>
    </row>
    <row r="376" s="98" customFormat="true" ht="14.4" hidden="false" customHeight="false" outlineLevel="0" collapsed="false">
      <c r="A376" s="67" t="n">
        <v>9785447184490</v>
      </c>
      <c r="B376" s="69" t="n">
        <f aca="false">C376*K376</f>
        <v>0</v>
      </c>
      <c r="C376" s="69"/>
      <c r="D376" s="69" t="n">
        <f aca="false">C376/J376</f>
        <v>0</v>
      </c>
      <c r="E376" s="67" t="n">
        <v>624006080</v>
      </c>
      <c r="F376" s="67" t="s">
        <v>1254</v>
      </c>
      <c r="G376" s="70" t="s">
        <v>1255</v>
      </c>
      <c r="H376" s="70" t="s">
        <v>1245</v>
      </c>
      <c r="I376" s="70" t="s">
        <v>30</v>
      </c>
      <c r="J376" s="70" t="n">
        <v>20</v>
      </c>
      <c r="K376" s="70" t="n">
        <v>115</v>
      </c>
      <c r="L376" s="70" t="s">
        <v>31</v>
      </c>
      <c r="M376" s="70"/>
      <c r="N376" s="71" t="n">
        <v>45588</v>
      </c>
      <c r="O376" s="67" t="s">
        <v>432</v>
      </c>
      <c r="P376" s="72" t="s">
        <v>1256</v>
      </c>
      <c r="Q376" s="73" t="n">
        <v>24</v>
      </c>
      <c r="R376" s="73" t="s">
        <v>35</v>
      </c>
      <c r="S376" s="67" t="s">
        <v>1247</v>
      </c>
      <c r="T376" s="72" t="n">
        <v>9785447184490</v>
      </c>
      <c r="U376" s="67" t="n">
        <v>10</v>
      </c>
      <c r="V376" s="74" t="s">
        <v>37</v>
      </c>
      <c r="W376" s="75" t="s">
        <v>38</v>
      </c>
      <c r="X376" s="27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  <c r="DT376" s="62"/>
      <c r="DU376" s="62"/>
      <c r="DV376" s="62"/>
      <c r="DW376" s="62"/>
      <c r="DX376" s="62"/>
      <c r="DY376" s="62"/>
      <c r="DZ376" s="62"/>
      <c r="EA376" s="62"/>
      <c r="EB376" s="62"/>
      <c r="EC376" s="62"/>
      <c r="ED376" s="62"/>
      <c r="EE376" s="62"/>
      <c r="EF376" s="62"/>
      <c r="EG376" s="62"/>
      <c r="EH376" s="62"/>
      <c r="EI376" s="62"/>
      <c r="EJ376" s="62"/>
      <c r="EK376" s="62"/>
      <c r="EL376" s="62"/>
      <c r="EM376" s="62"/>
      <c r="EN376" s="62"/>
      <c r="EO376" s="62"/>
      <c r="EP376" s="62"/>
      <c r="EQ376" s="62"/>
      <c r="ER376" s="62"/>
      <c r="ES376" s="62"/>
      <c r="ET376" s="62"/>
      <c r="EU376" s="62"/>
      <c r="EV376" s="62"/>
      <c r="EW376" s="62"/>
      <c r="EX376" s="62"/>
      <c r="EY376" s="62"/>
      <c r="EZ376" s="62"/>
      <c r="FA376" s="62"/>
      <c r="FB376" s="62"/>
      <c r="FC376" s="62"/>
      <c r="FD376" s="62"/>
      <c r="FE376" s="62"/>
      <c r="FF376" s="62"/>
      <c r="FG376" s="62"/>
      <c r="FH376" s="62"/>
      <c r="FI376" s="62"/>
      <c r="FJ376" s="62"/>
      <c r="FK376" s="62"/>
      <c r="FL376" s="62"/>
      <c r="FM376" s="62"/>
      <c r="FN376" s="62"/>
      <c r="FO376" s="62"/>
      <c r="FP376" s="62"/>
      <c r="FQ376" s="62"/>
      <c r="FR376" s="62"/>
      <c r="FU376" s="62"/>
      <c r="FV376" s="62"/>
    </row>
    <row r="377" s="28" customFormat="true" ht="14.4" hidden="false" customHeight="false" outlineLevel="0" collapsed="false">
      <c r="A377" s="76" t="n">
        <v>9785447185534</v>
      </c>
      <c r="B377" s="69"/>
      <c r="C377" s="69"/>
      <c r="D377" s="69"/>
      <c r="E377" s="67" t="n">
        <v>625001340</v>
      </c>
      <c r="F377" s="67" t="s">
        <v>1257</v>
      </c>
      <c r="G377" s="70" t="s">
        <v>1258</v>
      </c>
      <c r="H377" s="70" t="s">
        <v>1245</v>
      </c>
      <c r="I377" s="70" t="s">
        <v>30</v>
      </c>
      <c r="J377" s="70" t="n">
        <v>20</v>
      </c>
      <c r="K377" s="70" t="n">
        <v>115</v>
      </c>
      <c r="L377" s="70" t="s">
        <v>31</v>
      </c>
      <c r="M377" s="70"/>
      <c r="N377" s="71" t="n">
        <v>45763</v>
      </c>
      <c r="O377" s="67" t="s">
        <v>219</v>
      </c>
      <c r="P377" s="72" t="s">
        <v>1259</v>
      </c>
      <c r="Q377" s="73" t="n">
        <v>24</v>
      </c>
      <c r="R377" s="73" t="s">
        <v>35</v>
      </c>
      <c r="S377" s="67" t="s">
        <v>1247</v>
      </c>
      <c r="T377" s="72" t="n">
        <v>9785447185534</v>
      </c>
      <c r="U377" s="67" t="n">
        <v>10</v>
      </c>
      <c r="V377" s="74" t="s">
        <v>37</v>
      </c>
      <c r="W377" s="75" t="s">
        <v>38</v>
      </c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U377" s="27"/>
      <c r="FV377" s="27"/>
    </row>
    <row r="378" s="28" customFormat="true" ht="14.4" hidden="false" customHeight="false" outlineLevel="0" collapsed="false">
      <c r="A378" s="72" t="n">
        <v>9785447185558</v>
      </c>
      <c r="B378" s="69"/>
      <c r="C378" s="69"/>
      <c r="D378" s="69"/>
      <c r="E378" s="67" t="n">
        <v>625001360</v>
      </c>
      <c r="F378" s="67" t="s">
        <v>1260</v>
      </c>
      <c r="G378" s="70" t="s">
        <v>1261</v>
      </c>
      <c r="H378" s="70" t="s">
        <v>1245</v>
      </c>
      <c r="I378" s="70" t="s">
        <v>30</v>
      </c>
      <c r="J378" s="70" t="n">
        <v>20</v>
      </c>
      <c r="K378" s="70" t="n">
        <v>115</v>
      </c>
      <c r="L378" s="70" t="s">
        <v>31</v>
      </c>
      <c r="M378" s="70"/>
      <c r="N378" s="71" t="n">
        <v>45763</v>
      </c>
      <c r="O378" s="67" t="s">
        <v>68</v>
      </c>
      <c r="P378" s="72" t="s">
        <v>1262</v>
      </c>
      <c r="Q378" s="73" t="n">
        <v>24</v>
      </c>
      <c r="R378" s="73" t="s">
        <v>35</v>
      </c>
      <c r="S378" s="67" t="s">
        <v>1247</v>
      </c>
      <c r="T378" s="72" t="n">
        <v>9785447185558</v>
      </c>
      <c r="U378" s="67" t="n">
        <v>10</v>
      </c>
      <c r="V378" s="74" t="s">
        <v>37</v>
      </c>
      <c r="W378" s="75" t="s">
        <v>38</v>
      </c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U378" s="27"/>
      <c r="FV378" s="27"/>
    </row>
    <row r="379" s="59" customFormat="true" ht="15" hidden="false" customHeight="true" outlineLevel="0" collapsed="false">
      <c r="A379" s="77" t="n">
        <v>9785447180881</v>
      </c>
      <c r="B379" s="78" t="n">
        <f aca="false">C379*K379</f>
        <v>0</v>
      </c>
      <c r="C379" s="78"/>
      <c r="D379" s="78" t="n">
        <f aca="false">C379/J379</f>
        <v>0</v>
      </c>
      <c r="E379" s="77" t="n">
        <v>623003951</v>
      </c>
      <c r="F379" s="77" t="s">
        <v>1263</v>
      </c>
      <c r="G379" s="79" t="s">
        <v>1264</v>
      </c>
      <c r="H379" s="79" t="s">
        <v>1245</v>
      </c>
      <c r="I379" s="79" t="s">
        <v>30</v>
      </c>
      <c r="J379" s="79" t="n">
        <v>20</v>
      </c>
      <c r="K379" s="79" t="n">
        <v>115</v>
      </c>
      <c r="L379" s="79" t="s">
        <v>31</v>
      </c>
      <c r="M379" s="79" t="s">
        <v>67</v>
      </c>
      <c r="N379" s="80" t="n">
        <v>45159</v>
      </c>
      <c r="O379" s="77" t="s">
        <v>87</v>
      </c>
      <c r="P379" s="81" t="s">
        <v>1265</v>
      </c>
      <c r="Q379" s="82" t="n">
        <v>24</v>
      </c>
      <c r="R379" s="82" t="s">
        <v>35</v>
      </c>
      <c r="S379" s="77" t="s">
        <v>1247</v>
      </c>
      <c r="T379" s="81" t="n">
        <v>9785447180881</v>
      </c>
      <c r="U379" s="77" t="n">
        <v>10</v>
      </c>
      <c r="V379" s="83" t="s">
        <v>37</v>
      </c>
      <c r="W379" s="84" t="s">
        <v>38</v>
      </c>
      <c r="X379" s="58"/>
      <c r="Y379" s="85"/>
      <c r="Z379" s="85"/>
      <c r="AA379" s="85"/>
      <c r="AB379" s="85"/>
      <c r="AC379" s="85"/>
      <c r="AD379" s="85"/>
      <c r="AE379" s="85"/>
      <c r="AF379" s="85"/>
      <c r="AG379" s="85"/>
      <c r="AH379" s="85"/>
      <c r="AI379" s="85"/>
      <c r="AJ379" s="85"/>
      <c r="AK379" s="85"/>
      <c r="AL379" s="85"/>
      <c r="AM379" s="85"/>
      <c r="AN379" s="85"/>
      <c r="AO379" s="85"/>
      <c r="AP379" s="85"/>
      <c r="AQ379" s="85"/>
      <c r="AR379" s="85"/>
      <c r="AS379" s="85"/>
      <c r="AT379" s="85"/>
      <c r="AU379" s="85"/>
      <c r="AV379" s="85"/>
      <c r="AW379" s="85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  <c r="BJ379" s="106"/>
      <c r="BK379" s="106"/>
      <c r="BL379" s="106"/>
      <c r="BM379" s="106"/>
      <c r="BN379" s="106"/>
      <c r="BO379" s="106"/>
      <c r="BP379" s="106"/>
      <c r="BQ379" s="106"/>
      <c r="BR379" s="106"/>
      <c r="BS379" s="106"/>
      <c r="BT379" s="106"/>
      <c r="BU379" s="106"/>
      <c r="BV379" s="106"/>
      <c r="BW379" s="106"/>
      <c r="BX379" s="106"/>
      <c r="BY379" s="106"/>
      <c r="BZ379" s="106"/>
      <c r="CA379" s="106"/>
      <c r="CB379" s="106"/>
      <c r="CC379" s="106"/>
      <c r="CD379" s="106"/>
      <c r="CE379" s="106"/>
      <c r="CF379" s="106"/>
      <c r="CG379" s="106"/>
      <c r="CH379" s="106"/>
      <c r="CI379" s="106"/>
      <c r="CJ379" s="106"/>
      <c r="CK379" s="106"/>
      <c r="CL379" s="106"/>
      <c r="CM379" s="106"/>
      <c r="CN379" s="106"/>
      <c r="CO379" s="106"/>
      <c r="CP379" s="106"/>
      <c r="CQ379" s="106"/>
      <c r="CR379" s="106"/>
      <c r="CS379" s="106"/>
      <c r="CT379" s="106"/>
      <c r="CU379" s="106"/>
      <c r="CV379" s="106"/>
      <c r="CW379" s="106"/>
      <c r="CX379" s="106"/>
      <c r="CY379" s="106"/>
      <c r="CZ379" s="106"/>
      <c r="DA379" s="106"/>
      <c r="DB379" s="106"/>
      <c r="DC379" s="106"/>
      <c r="DD379" s="106"/>
      <c r="DE379" s="106"/>
      <c r="DF379" s="106"/>
      <c r="DG379" s="106"/>
      <c r="DH379" s="106"/>
      <c r="DI379" s="106"/>
      <c r="DJ379" s="106"/>
      <c r="DK379" s="106"/>
      <c r="DL379" s="106"/>
      <c r="DM379" s="106"/>
      <c r="DN379" s="106"/>
      <c r="DO379" s="106"/>
      <c r="DP379" s="106"/>
      <c r="DQ379" s="106"/>
      <c r="DR379" s="106"/>
      <c r="DS379" s="106"/>
      <c r="DT379" s="106"/>
      <c r="DU379" s="106"/>
      <c r="DV379" s="106"/>
      <c r="DW379" s="106"/>
      <c r="DX379" s="106"/>
      <c r="DY379" s="106"/>
      <c r="DZ379" s="106"/>
      <c r="EA379" s="106"/>
      <c r="EB379" s="106"/>
      <c r="EC379" s="106"/>
      <c r="ED379" s="106"/>
      <c r="EE379" s="106"/>
      <c r="EF379" s="106"/>
      <c r="EG379" s="106"/>
      <c r="EH379" s="106"/>
      <c r="EI379" s="106"/>
      <c r="EJ379" s="106"/>
      <c r="EK379" s="106"/>
      <c r="EL379" s="106"/>
      <c r="EM379" s="106"/>
      <c r="EN379" s="106"/>
      <c r="EO379" s="106"/>
      <c r="EP379" s="106"/>
      <c r="EQ379" s="106"/>
      <c r="ER379" s="106"/>
      <c r="ES379" s="106"/>
      <c r="ET379" s="106"/>
      <c r="EU379" s="106"/>
      <c r="EV379" s="106"/>
      <c r="EW379" s="106"/>
      <c r="EX379" s="106"/>
      <c r="EY379" s="106"/>
      <c r="EZ379" s="106"/>
      <c r="FA379" s="106"/>
      <c r="FB379" s="106"/>
      <c r="FC379" s="106"/>
      <c r="FD379" s="106"/>
      <c r="FE379" s="106"/>
      <c r="FF379" s="106"/>
      <c r="FG379" s="106"/>
      <c r="FH379" s="106"/>
      <c r="FI379" s="106"/>
      <c r="FJ379" s="106"/>
      <c r="FK379" s="106"/>
      <c r="FL379" s="106"/>
      <c r="FM379" s="106"/>
      <c r="FN379" s="106"/>
      <c r="FO379" s="106"/>
      <c r="FP379" s="106"/>
    </row>
    <row r="380" s="28" customFormat="true" ht="15" hidden="false" customHeight="true" outlineLevel="0" collapsed="false">
      <c r="A380" s="67" t="n">
        <v>9785447181260</v>
      </c>
      <c r="B380" s="69" t="n">
        <f aca="false">C380*K380</f>
        <v>0</v>
      </c>
      <c r="C380" s="69"/>
      <c r="D380" s="69" t="n">
        <f aca="false">C380/J380</f>
        <v>0</v>
      </c>
      <c r="E380" s="67" t="n">
        <v>623002560</v>
      </c>
      <c r="F380" s="67" t="s">
        <v>1266</v>
      </c>
      <c r="G380" s="70" t="s">
        <v>1267</v>
      </c>
      <c r="H380" s="70" t="s">
        <v>1268</v>
      </c>
      <c r="I380" s="70" t="s">
        <v>30</v>
      </c>
      <c r="J380" s="70" t="n">
        <v>20</v>
      </c>
      <c r="K380" s="103" t="n">
        <v>39</v>
      </c>
      <c r="L380" s="103" t="s">
        <v>31</v>
      </c>
      <c r="M380" s="70"/>
      <c r="N380" s="71" t="n">
        <v>45335</v>
      </c>
      <c r="O380" s="67" t="s">
        <v>158</v>
      </c>
      <c r="P380" s="72" t="s">
        <v>1269</v>
      </c>
      <c r="Q380" s="73" t="n">
        <v>16</v>
      </c>
      <c r="R380" s="73" t="s">
        <v>35</v>
      </c>
      <c r="S380" s="67" t="s">
        <v>133</v>
      </c>
      <c r="T380" s="72" t="n">
        <v>9785447181260</v>
      </c>
      <c r="U380" s="67" t="n">
        <v>10</v>
      </c>
      <c r="V380" s="74" t="s">
        <v>37</v>
      </c>
      <c r="W380" s="75" t="s">
        <v>38</v>
      </c>
      <c r="X380" s="27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</row>
    <row r="381" s="28" customFormat="true" ht="15" hidden="false" customHeight="true" outlineLevel="0" collapsed="false">
      <c r="A381" s="67" t="n">
        <v>9785447181253</v>
      </c>
      <c r="B381" s="69" t="n">
        <f aca="false">C381*K381</f>
        <v>0</v>
      </c>
      <c r="C381" s="69"/>
      <c r="D381" s="69" t="n">
        <f aca="false">C381/J381</f>
        <v>0</v>
      </c>
      <c r="E381" s="67" t="n">
        <v>623002550</v>
      </c>
      <c r="F381" s="67" t="s">
        <v>1270</v>
      </c>
      <c r="G381" s="70" t="s">
        <v>1271</v>
      </c>
      <c r="H381" s="70" t="s">
        <v>1268</v>
      </c>
      <c r="I381" s="70" t="s">
        <v>30</v>
      </c>
      <c r="J381" s="70" t="n">
        <v>20</v>
      </c>
      <c r="K381" s="103" t="n">
        <v>39</v>
      </c>
      <c r="L381" s="103" t="s">
        <v>31</v>
      </c>
      <c r="M381" s="70"/>
      <c r="N381" s="71" t="n">
        <v>45335</v>
      </c>
      <c r="O381" s="67" t="s">
        <v>281</v>
      </c>
      <c r="P381" s="72" t="s">
        <v>1272</v>
      </c>
      <c r="Q381" s="73" t="n">
        <v>16</v>
      </c>
      <c r="R381" s="73" t="s">
        <v>35</v>
      </c>
      <c r="S381" s="67" t="s">
        <v>133</v>
      </c>
      <c r="T381" s="72" t="n">
        <v>9785447181253</v>
      </c>
      <c r="U381" s="67" t="n">
        <v>10</v>
      </c>
      <c r="V381" s="74" t="s">
        <v>37</v>
      </c>
      <c r="W381" s="75" t="s">
        <v>38</v>
      </c>
      <c r="X381" s="27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</row>
    <row r="382" s="28" customFormat="true" ht="15" hidden="false" customHeight="true" outlineLevel="0" collapsed="false">
      <c r="A382" s="67" t="n">
        <v>9785447182274</v>
      </c>
      <c r="B382" s="69" t="n">
        <f aca="false">C382*K382</f>
        <v>0</v>
      </c>
      <c r="C382" s="69"/>
      <c r="D382" s="69" t="n">
        <f aca="false">C382/J382</f>
        <v>0</v>
      </c>
      <c r="E382" s="67" t="n">
        <v>623005850</v>
      </c>
      <c r="F382" s="67" t="s">
        <v>1273</v>
      </c>
      <c r="G382" s="70" t="s">
        <v>1274</v>
      </c>
      <c r="H382" s="70" t="s">
        <v>1268</v>
      </c>
      <c r="I382" s="70" t="s">
        <v>30</v>
      </c>
      <c r="J382" s="70" t="n">
        <v>20</v>
      </c>
      <c r="K382" s="103" t="n">
        <v>39</v>
      </c>
      <c r="L382" s="103" t="s">
        <v>31</v>
      </c>
      <c r="M382" s="70"/>
      <c r="N382" s="71" t="n">
        <v>45335</v>
      </c>
      <c r="O382" s="67" t="s">
        <v>53</v>
      </c>
      <c r="P382" s="72" t="s">
        <v>1275</v>
      </c>
      <c r="Q382" s="73" t="n">
        <v>16</v>
      </c>
      <c r="R382" s="73" t="s">
        <v>35</v>
      </c>
      <c r="S382" s="67" t="s">
        <v>133</v>
      </c>
      <c r="T382" s="72" t="n">
        <v>9785447182274</v>
      </c>
      <c r="U382" s="67" t="n">
        <v>10</v>
      </c>
      <c r="V382" s="74" t="s">
        <v>37</v>
      </c>
      <c r="W382" s="75" t="s">
        <v>38</v>
      </c>
      <c r="X382" s="27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</row>
    <row r="383" s="28" customFormat="true" ht="15" hidden="false" customHeight="true" outlineLevel="0" collapsed="false">
      <c r="A383" s="67" t="n">
        <v>9785447179540</v>
      </c>
      <c r="B383" s="69" t="n">
        <f aca="false">C383*K383</f>
        <v>0</v>
      </c>
      <c r="C383" s="69"/>
      <c r="D383" s="69" t="n">
        <f aca="false">C383/J383</f>
        <v>0</v>
      </c>
      <c r="E383" s="67" t="n">
        <v>623001320</v>
      </c>
      <c r="F383" s="67" t="s">
        <v>1276</v>
      </c>
      <c r="G383" s="70" t="s">
        <v>1277</v>
      </c>
      <c r="H383" s="70" t="s">
        <v>1268</v>
      </c>
      <c r="I383" s="70" t="s">
        <v>30</v>
      </c>
      <c r="J383" s="70" t="n">
        <v>20</v>
      </c>
      <c r="K383" s="70" t="n">
        <v>39</v>
      </c>
      <c r="L383" s="70" t="s">
        <v>31</v>
      </c>
      <c r="M383" s="70"/>
      <c r="N383" s="71" t="n">
        <v>45335</v>
      </c>
      <c r="O383" s="67" t="s">
        <v>184</v>
      </c>
      <c r="P383" s="72" t="s">
        <v>1278</v>
      </c>
      <c r="Q383" s="73" t="n">
        <v>16</v>
      </c>
      <c r="R383" s="73" t="s">
        <v>35</v>
      </c>
      <c r="S383" s="67" t="s">
        <v>133</v>
      </c>
      <c r="T383" s="72" t="n">
        <v>9785447179540</v>
      </c>
      <c r="U383" s="67" t="n">
        <v>10</v>
      </c>
      <c r="V383" s="74" t="s">
        <v>37</v>
      </c>
      <c r="W383" s="96" t="s">
        <v>38</v>
      </c>
      <c r="X383" s="27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</row>
    <row r="384" s="28" customFormat="true" ht="15" hidden="false" customHeight="true" outlineLevel="0" collapsed="false">
      <c r="A384" s="67" t="n">
        <v>9785447179557</v>
      </c>
      <c r="B384" s="69" t="n">
        <f aca="false">C384*K384</f>
        <v>0</v>
      </c>
      <c r="C384" s="69"/>
      <c r="D384" s="69" t="n">
        <f aca="false">C384/J384</f>
        <v>0</v>
      </c>
      <c r="E384" s="67" t="n">
        <v>623001330</v>
      </c>
      <c r="F384" s="67" t="s">
        <v>1279</v>
      </c>
      <c r="G384" s="70" t="s">
        <v>1280</v>
      </c>
      <c r="H384" s="70" t="s">
        <v>1268</v>
      </c>
      <c r="I384" s="70" t="s">
        <v>30</v>
      </c>
      <c r="J384" s="70" t="n">
        <v>20</v>
      </c>
      <c r="K384" s="70" t="n">
        <v>39</v>
      </c>
      <c r="L384" s="70" t="s">
        <v>31</v>
      </c>
      <c r="M384" s="70"/>
      <c r="N384" s="71" t="n">
        <v>45197</v>
      </c>
      <c r="O384" s="67" t="s">
        <v>83</v>
      </c>
      <c r="P384" s="72" t="s">
        <v>1281</v>
      </c>
      <c r="Q384" s="73" t="n">
        <v>16</v>
      </c>
      <c r="R384" s="73" t="s">
        <v>35</v>
      </c>
      <c r="S384" s="67" t="s">
        <v>133</v>
      </c>
      <c r="T384" s="72" t="n">
        <v>9785447179557</v>
      </c>
      <c r="U384" s="67" t="n">
        <v>10</v>
      </c>
      <c r="V384" s="74" t="s">
        <v>37</v>
      </c>
      <c r="W384" s="96" t="s">
        <v>38</v>
      </c>
      <c r="X384" s="27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</row>
    <row r="385" s="28" customFormat="true" ht="15" hidden="false" customHeight="true" outlineLevel="0" collapsed="false">
      <c r="A385" s="67" t="n">
        <v>9785447179564</v>
      </c>
      <c r="B385" s="69" t="n">
        <f aca="false">C385*K385</f>
        <v>0</v>
      </c>
      <c r="C385" s="69"/>
      <c r="D385" s="69" t="n">
        <f aca="false">C385/J385</f>
        <v>0</v>
      </c>
      <c r="E385" s="67" t="n">
        <v>623001340</v>
      </c>
      <c r="F385" s="67" t="s">
        <v>1282</v>
      </c>
      <c r="G385" s="70" t="s">
        <v>1283</v>
      </c>
      <c r="H385" s="70" t="s">
        <v>1268</v>
      </c>
      <c r="I385" s="70" t="s">
        <v>30</v>
      </c>
      <c r="J385" s="70" t="n">
        <v>20</v>
      </c>
      <c r="K385" s="70" t="n">
        <v>39</v>
      </c>
      <c r="L385" s="70" t="s">
        <v>31</v>
      </c>
      <c r="M385" s="70"/>
      <c r="N385" s="71" t="n">
        <v>45197</v>
      </c>
      <c r="O385" s="67" t="s">
        <v>452</v>
      </c>
      <c r="P385" s="72" t="s">
        <v>1284</v>
      </c>
      <c r="Q385" s="73" t="n">
        <v>16</v>
      </c>
      <c r="R385" s="73" t="s">
        <v>35</v>
      </c>
      <c r="S385" s="67" t="s">
        <v>133</v>
      </c>
      <c r="T385" s="72" t="n">
        <v>9785447179564</v>
      </c>
      <c r="U385" s="67" t="n">
        <v>10</v>
      </c>
      <c r="V385" s="74" t="s">
        <v>37</v>
      </c>
      <c r="W385" s="96" t="s">
        <v>38</v>
      </c>
      <c r="X385" s="27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</row>
    <row r="386" s="28" customFormat="true" ht="15" hidden="false" customHeight="true" outlineLevel="0" collapsed="false">
      <c r="A386" s="67" t="n">
        <v>9785447179571</v>
      </c>
      <c r="B386" s="69" t="n">
        <f aca="false">C386*K386</f>
        <v>0</v>
      </c>
      <c r="C386" s="69"/>
      <c r="D386" s="69" t="n">
        <f aca="false">C386/J386</f>
        <v>0</v>
      </c>
      <c r="E386" s="67" t="n">
        <v>623001350</v>
      </c>
      <c r="F386" s="67" t="s">
        <v>1285</v>
      </c>
      <c r="G386" s="70" t="s">
        <v>1286</v>
      </c>
      <c r="H386" s="70" t="s">
        <v>1268</v>
      </c>
      <c r="I386" s="70" t="s">
        <v>30</v>
      </c>
      <c r="J386" s="70" t="n">
        <v>20</v>
      </c>
      <c r="K386" s="70" t="n">
        <v>39</v>
      </c>
      <c r="L386" s="70" t="s">
        <v>31</v>
      </c>
      <c r="M386" s="70"/>
      <c r="N386" s="71" t="n">
        <v>45197</v>
      </c>
      <c r="O386" s="67" t="s">
        <v>456</v>
      </c>
      <c r="P386" s="72" t="s">
        <v>1287</v>
      </c>
      <c r="Q386" s="73" t="n">
        <v>16</v>
      </c>
      <c r="R386" s="73" t="s">
        <v>35</v>
      </c>
      <c r="S386" s="67" t="s">
        <v>133</v>
      </c>
      <c r="T386" s="72" t="n">
        <v>9785447179571</v>
      </c>
      <c r="U386" s="67" t="n">
        <v>10</v>
      </c>
      <c r="V386" s="74" t="s">
        <v>37</v>
      </c>
      <c r="W386" s="96" t="s">
        <v>38</v>
      </c>
      <c r="X386" s="27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</row>
    <row r="387" s="28" customFormat="true" ht="15" hidden="false" customHeight="true" outlineLevel="0" collapsed="false">
      <c r="A387" s="67" t="n">
        <v>9785447181277</v>
      </c>
      <c r="B387" s="69" t="n">
        <f aca="false">C387*K387</f>
        <v>0</v>
      </c>
      <c r="C387" s="69"/>
      <c r="D387" s="69" t="n">
        <f aca="false">C387/J387</f>
        <v>0</v>
      </c>
      <c r="E387" s="67" t="n">
        <v>623002570</v>
      </c>
      <c r="F387" s="67" t="s">
        <v>1288</v>
      </c>
      <c r="G387" s="70" t="s">
        <v>1289</v>
      </c>
      <c r="H387" s="70" t="s">
        <v>1268</v>
      </c>
      <c r="I387" s="70" t="s">
        <v>30</v>
      </c>
      <c r="J387" s="70" t="n">
        <v>20</v>
      </c>
      <c r="K387" s="70" t="n">
        <v>39</v>
      </c>
      <c r="L387" s="70" t="s">
        <v>31</v>
      </c>
      <c r="M387" s="70"/>
      <c r="N387" s="71" t="n">
        <v>45335</v>
      </c>
      <c r="O387" s="67" t="s">
        <v>219</v>
      </c>
      <c r="P387" s="72" t="s">
        <v>1290</v>
      </c>
      <c r="Q387" s="73" t="n">
        <v>16</v>
      </c>
      <c r="R387" s="73" t="s">
        <v>35</v>
      </c>
      <c r="S387" s="67" t="s">
        <v>133</v>
      </c>
      <c r="T387" s="72" t="n">
        <v>9785447181277</v>
      </c>
      <c r="U387" s="67" t="n">
        <v>10</v>
      </c>
      <c r="V387" s="74" t="s">
        <v>37</v>
      </c>
      <c r="W387" s="96" t="s">
        <v>38</v>
      </c>
      <c r="X387" s="27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</row>
    <row r="388" s="95" customFormat="true" ht="15" hidden="false" customHeight="true" outlineLevel="0" collapsed="false">
      <c r="A388" s="77" t="n">
        <v>9785447178284</v>
      </c>
      <c r="B388" s="78" t="n">
        <f aca="false">C388*K388</f>
        <v>0</v>
      </c>
      <c r="C388" s="78"/>
      <c r="D388" s="78" t="n">
        <f aca="false">C388/J388</f>
        <v>0</v>
      </c>
      <c r="E388" s="77" t="n">
        <v>622005211</v>
      </c>
      <c r="F388" s="77" t="s">
        <v>1291</v>
      </c>
      <c r="G388" s="79" t="s">
        <v>1292</v>
      </c>
      <c r="H388" s="79" t="s">
        <v>1268</v>
      </c>
      <c r="I388" s="79" t="s">
        <v>30</v>
      </c>
      <c r="J388" s="79" t="n">
        <v>20</v>
      </c>
      <c r="K388" s="79" t="n">
        <v>39</v>
      </c>
      <c r="L388" s="79" t="s">
        <v>31</v>
      </c>
      <c r="M388" s="79" t="s">
        <v>67</v>
      </c>
      <c r="N388" s="80" t="n">
        <v>45011</v>
      </c>
      <c r="O388" s="77" t="s">
        <v>194</v>
      </c>
      <c r="P388" s="81" t="s">
        <v>1293</v>
      </c>
      <c r="Q388" s="82" t="n">
        <v>16</v>
      </c>
      <c r="R388" s="82" t="s">
        <v>35</v>
      </c>
      <c r="S388" s="77" t="s">
        <v>133</v>
      </c>
      <c r="T388" s="81" t="n">
        <v>9785447178284</v>
      </c>
      <c r="U388" s="77" t="n">
        <v>10</v>
      </c>
      <c r="V388" s="83" t="s">
        <v>37</v>
      </c>
      <c r="W388" s="100" t="s">
        <v>38</v>
      </c>
      <c r="X388" s="58"/>
      <c r="Y388" s="85"/>
      <c r="Z388" s="85"/>
      <c r="AA388" s="85"/>
      <c r="AB388" s="85"/>
      <c r="AC388" s="85"/>
      <c r="AD388" s="85"/>
      <c r="AE388" s="85"/>
      <c r="AF388" s="85"/>
      <c r="AG388" s="85"/>
      <c r="AH388" s="85"/>
      <c r="AI388" s="85"/>
      <c r="AJ388" s="85"/>
      <c r="AK388" s="85"/>
      <c r="AL388" s="85"/>
      <c r="AM388" s="85"/>
      <c r="AN388" s="85"/>
      <c r="AO388" s="85"/>
      <c r="AP388" s="85"/>
      <c r="AQ388" s="85"/>
      <c r="AR388" s="85"/>
      <c r="AS388" s="85"/>
      <c r="AT388" s="85"/>
      <c r="AU388" s="85"/>
      <c r="AV388" s="85"/>
      <c r="AW388" s="85"/>
      <c r="AX388" s="102"/>
      <c r="AY388" s="102"/>
      <c r="AZ388" s="102"/>
      <c r="BA388" s="102"/>
      <c r="BB388" s="102"/>
      <c r="BC388" s="102"/>
      <c r="BD388" s="102"/>
      <c r="BE388" s="102"/>
      <c r="BF388" s="102"/>
      <c r="BG388" s="102"/>
      <c r="BH388" s="102"/>
      <c r="BI388" s="102"/>
      <c r="BJ388" s="102"/>
      <c r="BK388" s="102"/>
      <c r="BL388" s="102"/>
      <c r="BM388" s="102"/>
      <c r="BN388" s="102"/>
      <c r="BO388" s="102"/>
      <c r="BP388" s="102"/>
      <c r="BQ388" s="102"/>
      <c r="BR388" s="102"/>
      <c r="BS388" s="102"/>
      <c r="BT388" s="102"/>
      <c r="BU388" s="102"/>
      <c r="BV388" s="102"/>
      <c r="BW388" s="102"/>
      <c r="BX388" s="102"/>
      <c r="BY388" s="102"/>
      <c r="BZ388" s="102"/>
      <c r="CA388" s="102"/>
      <c r="CB388" s="102"/>
      <c r="CC388" s="102"/>
      <c r="CD388" s="102"/>
      <c r="CE388" s="102"/>
      <c r="CF388" s="102"/>
      <c r="CG388" s="102"/>
      <c r="CH388" s="102"/>
      <c r="CI388" s="102"/>
      <c r="CJ388" s="102"/>
      <c r="CK388" s="102"/>
      <c r="CL388" s="102"/>
      <c r="CM388" s="102"/>
      <c r="CN388" s="102"/>
      <c r="CO388" s="102"/>
      <c r="CP388" s="102"/>
      <c r="CQ388" s="102"/>
      <c r="CR388" s="102"/>
      <c r="CS388" s="102"/>
      <c r="CT388" s="102"/>
      <c r="CU388" s="102"/>
      <c r="CV388" s="102"/>
      <c r="CW388" s="102"/>
      <c r="CX388" s="102"/>
      <c r="CY388" s="102"/>
      <c r="CZ388" s="102"/>
      <c r="DA388" s="102"/>
      <c r="DB388" s="102"/>
      <c r="DC388" s="102"/>
      <c r="DD388" s="102"/>
      <c r="DE388" s="102"/>
      <c r="DF388" s="102"/>
      <c r="DG388" s="102"/>
      <c r="DH388" s="102"/>
      <c r="DI388" s="102"/>
      <c r="DJ388" s="102"/>
      <c r="DK388" s="102"/>
      <c r="DL388" s="102"/>
      <c r="DM388" s="102"/>
      <c r="DN388" s="102"/>
      <c r="DO388" s="102"/>
      <c r="DP388" s="102"/>
      <c r="DQ388" s="102"/>
      <c r="DR388" s="102"/>
      <c r="DS388" s="102"/>
      <c r="DT388" s="102"/>
      <c r="DU388" s="102"/>
      <c r="DV388" s="102"/>
      <c r="DW388" s="102"/>
      <c r="DX388" s="102"/>
      <c r="DY388" s="102"/>
      <c r="DZ388" s="102"/>
      <c r="EA388" s="102"/>
      <c r="EB388" s="102"/>
      <c r="EC388" s="102"/>
      <c r="ED388" s="102"/>
      <c r="EE388" s="102"/>
      <c r="EF388" s="102"/>
      <c r="EG388" s="102"/>
      <c r="EH388" s="102"/>
      <c r="EI388" s="102"/>
      <c r="EJ388" s="102"/>
      <c r="EK388" s="102"/>
      <c r="EL388" s="102"/>
      <c r="EM388" s="102"/>
      <c r="EN388" s="102"/>
      <c r="EO388" s="102"/>
      <c r="EP388" s="102"/>
      <c r="EQ388" s="102"/>
      <c r="ER388" s="102"/>
      <c r="ES388" s="102"/>
      <c r="ET388" s="102"/>
      <c r="EU388" s="102"/>
      <c r="EV388" s="102"/>
      <c r="EW388" s="102"/>
      <c r="EX388" s="102"/>
      <c r="EY388" s="102"/>
      <c r="EZ388" s="102"/>
      <c r="FA388" s="102"/>
      <c r="FB388" s="102"/>
      <c r="FC388" s="102"/>
      <c r="FD388" s="102"/>
      <c r="FE388" s="102"/>
      <c r="FF388" s="102"/>
      <c r="FG388" s="102"/>
      <c r="FH388" s="102"/>
      <c r="FI388" s="102"/>
      <c r="FJ388" s="102"/>
      <c r="FK388" s="102"/>
      <c r="FL388" s="102"/>
      <c r="FM388" s="102"/>
      <c r="FN388" s="102"/>
      <c r="FO388" s="102"/>
      <c r="FP388" s="102"/>
      <c r="FS388" s="85"/>
      <c r="FT388" s="85"/>
      <c r="FU388" s="85"/>
    </row>
    <row r="389" s="28" customFormat="true" ht="15" hidden="false" customHeight="true" outlineLevel="0" collapsed="false">
      <c r="A389" s="67" t="n">
        <v>9785447181246</v>
      </c>
      <c r="B389" s="69" t="n">
        <f aca="false">C389*K389</f>
        <v>0</v>
      </c>
      <c r="C389" s="69"/>
      <c r="D389" s="69" t="n">
        <f aca="false">C389/J389</f>
        <v>0</v>
      </c>
      <c r="E389" s="67" t="n">
        <v>623002540</v>
      </c>
      <c r="F389" s="67" t="s">
        <v>1294</v>
      </c>
      <c r="G389" s="70" t="s">
        <v>1295</v>
      </c>
      <c r="H389" s="70" t="s">
        <v>1296</v>
      </c>
      <c r="I389" s="70" t="s">
        <v>30</v>
      </c>
      <c r="J389" s="70" t="n">
        <v>20</v>
      </c>
      <c r="K389" s="70" t="n">
        <v>119</v>
      </c>
      <c r="L389" s="70" t="s">
        <v>31</v>
      </c>
      <c r="M389" s="70"/>
      <c r="N389" s="71" t="n">
        <v>45335</v>
      </c>
      <c r="O389" s="67" t="s">
        <v>158</v>
      </c>
      <c r="P389" s="72" t="s">
        <v>1297</v>
      </c>
      <c r="Q389" s="73" t="n">
        <v>24</v>
      </c>
      <c r="R389" s="73" t="s">
        <v>35</v>
      </c>
      <c r="S389" s="67" t="s">
        <v>484</v>
      </c>
      <c r="T389" s="72" t="n">
        <v>9785447181246</v>
      </c>
      <c r="U389" s="67" t="n">
        <v>10</v>
      </c>
      <c r="V389" s="74" t="s">
        <v>37</v>
      </c>
      <c r="W389" s="75" t="s">
        <v>38</v>
      </c>
      <c r="X389" s="27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</row>
    <row r="390" s="28" customFormat="true" ht="15" hidden="false" customHeight="true" outlineLevel="0" collapsed="false">
      <c r="A390" s="67" t="n">
        <v>9785447181208</v>
      </c>
      <c r="B390" s="69" t="n">
        <f aca="false">C390*K390</f>
        <v>0</v>
      </c>
      <c r="C390" s="69"/>
      <c r="D390" s="69" t="n">
        <f aca="false">C390/J390</f>
        <v>0</v>
      </c>
      <c r="E390" s="67" t="n">
        <v>623002500</v>
      </c>
      <c r="F390" s="67" t="s">
        <v>1298</v>
      </c>
      <c r="G390" s="70" t="s">
        <v>1299</v>
      </c>
      <c r="H390" s="70" t="s">
        <v>1296</v>
      </c>
      <c r="I390" s="70" t="s">
        <v>30</v>
      </c>
      <c r="J390" s="70" t="n">
        <v>20</v>
      </c>
      <c r="K390" s="70" t="n">
        <v>119</v>
      </c>
      <c r="L390" s="70" t="s">
        <v>31</v>
      </c>
      <c r="M390" s="70"/>
      <c r="N390" s="71" t="n">
        <v>45335</v>
      </c>
      <c r="O390" s="67" t="s">
        <v>184</v>
      </c>
      <c r="P390" s="72" t="s">
        <v>1300</v>
      </c>
      <c r="Q390" s="73" t="n">
        <v>24</v>
      </c>
      <c r="R390" s="73" t="s">
        <v>35</v>
      </c>
      <c r="S390" s="67" t="s">
        <v>44</v>
      </c>
      <c r="T390" s="72" t="n">
        <v>9785447181208</v>
      </c>
      <c r="U390" s="67" t="n">
        <v>10</v>
      </c>
      <c r="V390" s="74" t="s">
        <v>37</v>
      </c>
      <c r="W390" s="75" t="s">
        <v>38</v>
      </c>
      <c r="X390" s="27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</row>
    <row r="391" s="28" customFormat="true" ht="15" hidden="false" customHeight="true" outlineLevel="0" collapsed="false">
      <c r="A391" s="67" t="n">
        <v>9785447181185</v>
      </c>
      <c r="B391" s="69" t="n">
        <f aca="false">C391*K391</f>
        <v>0</v>
      </c>
      <c r="C391" s="69"/>
      <c r="D391" s="69" t="n">
        <f aca="false">C391/J391</f>
        <v>0</v>
      </c>
      <c r="E391" s="67" t="n">
        <v>623002480</v>
      </c>
      <c r="F391" s="67" t="s">
        <v>1301</v>
      </c>
      <c r="G391" s="70" t="s">
        <v>1302</v>
      </c>
      <c r="H391" s="70" t="s">
        <v>1296</v>
      </c>
      <c r="I391" s="70" t="s">
        <v>30</v>
      </c>
      <c r="J391" s="70" t="n">
        <v>20</v>
      </c>
      <c r="K391" s="70" t="n">
        <v>119</v>
      </c>
      <c r="L391" s="70" t="s">
        <v>31</v>
      </c>
      <c r="M391" s="70"/>
      <c r="N391" s="71" t="n">
        <v>45173</v>
      </c>
      <c r="O391" s="67" t="s">
        <v>83</v>
      </c>
      <c r="P391" s="72" t="s">
        <v>1303</v>
      </c>
      <c r="Q391" s="73" t="n">
        <v>24</v>
      </c>
      <c r="R391" s="73" t="s">
        <v>35</v>
      </c>
      <c r="S391" s="67" t="s">
        <v>44</v>
      </c>
      <c r="T391" s="72" t="n">
        <v>9785447181185</v>
      </c>
      <c r="U391" s="67" t="n">
        <v>10</v>
      </c>
      <c r="V391" s="74" t="s">
        <v>37</v>
      </c>
      <c r="W391" s="75" t="s">
        <v>38</v>
      </c>
      <c r="X391" s="27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</row>
    <row r="392" s="28" customFormat="true" ht="15" hidden="false" customHeight="true" outlineLevel="0" collapsed="false">
      <c r="A392" s="67" t="n">
        <v>9785447181192</v>
      </c>
      <c r="B392" s="69" t="n">
        <f aca="false">C392*K392</f>
        <v>0</v>
      </c>
      <c r="C392" s="69"/>
      <c r="D392" s="69" t="n">
        <f aca="false">C392/J392</f>
        <v>0</v>
      </c>
      <c r="E392" s="67" t="n">
        <v>623002490</v>
      </c>
      <c r="F392" s="67" t="s">
        <v>1304</v>
      </c>
      <c r="G392" s="70" t="s">
        <v>1305</v>
      </c>
      <c r="H392" s="70" t="s">
        <v>1296</v>
      </c>
      <c r="I392" s="70" t="s">
        <v>30</v>
      </c>
      <c r="J392" s="70" t="n">
        <v>20</v>
      </c>
      <c r="K392" s="70" t="n">
        <v>119</v>
      </c>
      <c r="L392" s="70" t="s">
        <v>31</v>
      </c>
      <c r="M392" s="70"/>
      <c r="N392" s="71" t="n">
        <v>45173</v>
      </c>
      <c r="O392" s="67" t="s">
        <v>452</v>
      </c>
      <c r="P392" s="72" t="s">
        <v>1306</v>
      </c>
      <c r="Q392" s="73" t="n">
        <v>24</v>
      </c>
      <c r="R392" s="73" t="s">
        <v>35</v>
      </c>
      <c r="S392" s="67" t="s">
        <v>44</v>
      </c>
      <c r="T392" s="72" t="n">
        <v>9785447181192</v>
      </c>
      <c r="U392" s="67" t="n">
        <v>10</v>
      </c>
      <c r="V392" s="74" t="s">
        <v>37</v>
      </c>
      <c r="W392" s="75" t="s">
        <v>38</v>
      </c>
      <c r="X392" s="27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</row>
    <row r="393" s="28" customFormat="true" ht="15" hidden="false" customHeight="true" outlineLevel="0" collapsed="false">
      <c r="A393" s="67" t="n">
        <v>9785447181215</v>
      </c>
      <c r="B393" s="69"/>
      <c r="C393" s="69"/>
      <c r="D393" s="69" t="n">
        <f aca="false">C393/J393</f>
        <v>0</v>
      </c>
      <c r="E393" s="67" t="n">
        <v>623002510</v>
      </c>
      <c r="F393" s="67" t="s">
        <v>1307</v>
      </c>
      <c r="G393" s="70" t="s">
        <v>1308</v>
      </c>
      <c r="H393" s="70" t="s">
        <v>1296</v>
      </c>
      <c r="I393" s="70" t="s">
        <v>30</v>
      </c>
      <c r="J393" s="70" t="n">
        <v>20</v>
      </c>
      <c r="K393" s="70" t="n">
        <v>119</v>
      </c>
      <c r="L393" s="70" t="s">
        <v>31</v>
      </c>
      <c r="M393" s="70"/>
      <c r="N393" s="71" t="n">
        <v>45335</v>
      </c>
      <c r="O393" s="67" t="s">
        <v>101</v>
      </c>
      <c r="P393" s="72" t="s">
        <v>1309</v>
      </c>
      <c r="Q393" s="73" t="n">
        <v>24</v>
      </c>
      <c r="R393" s="73" t="s">
        <v>35</v>
      </c>
      <c r="S393" s="67" t="s">
        <v>44</v>
      </c>
      <c r="T393" s="72" t="n">
        <v>9785447181215</v>
      </c>
      <c r="U393" s="67" t="n">
        <v>10</v>
      </c>
      <c r="V393" s="74" t="s">
        <v>37</v>
      </c>
      <c r="W393" s="75" t="s">
        <v>38</v>
      </c>
      <c r="X393" s="27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</row>
    <row r="394" s="28" customFormat="true" ht="15" hidden="false" customHeight="true" outlineLevel="0" collapsed="false">
      <c r="A394" s="67" t="n">
        <v>9785447181178</v>
      </c>
      <c r="B394" s="69"/>
      <c r="C394" s="69"/>
      <c r="D394" s="69" t="n">
        <f aca="false">C394/J394</f>
        <v>0</v>
      </c>
      <c r="E394" s="67" t="n">
        <v>623002470</v>
      </c>
      <c r="F394" s="67" t="s">
        <v>1310</v>
      </c>
      <c r="G394" s="70" t="s">
        <v>1311</v>
      </c>
      <c r="H394" s="70" t="s">
        <v>1296</v>
      </c>
      <c r="I394" s="70" t="s">
        <v>30</v>
      </c>
      <c r="J394" s="70" t="n">
        <v>20</v>
      </c>
      <c r="K394" s="70" t="n">
        <v>119</v>
      </c>
      <c r="L394" s="70" t="s">
        <v>31</v>
      </c>
      <c r="M394" s="70"/>
      <c r="N394" s="71" t="n">
        <v>45173</v>
      </c>
      <c r="O394" s="67" t="s">
        <v>72</v>
      </c>
      <c r="P394" s="72" t="s">
        <v>1312</v>
      </c>
      <c r="Q394" s="73" t="n">
        <v>24</v>
      </c>
      <c r="R394" s="73" t="s">
        <v>35</v>
      </c>
      <c r="S394" s="67" t="s">
        <v>44</v>
      </c>
      <c r="T394" s="72" t="n">
        <v>9785447181178</v>
      </c>
      <c r="U394" s="67" t="n">
        <v>10</v>
      </c>
      <c r="V394" s="74" t="s">
        <v>37</v>
      </c>
      <c r="W394" s="75" t="s">
        <v>38</v>
      </c>
      <c r="X394" s="27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</row>
    <row r="395" s="28" customFormat="true" ht="15" hidden="false" customHeight="true" outlineLevel="0" collapsed="false">
      <c r="A395" s="67" t="n">
        <v>9785447181239</v>
      </c>
      <c r="B395" s="69"/>
      <c r="C395" s="69"/>
      <c r="D395" s="69" t="n">
        <f aca="false">C395/J395</f>
        <v>0</v>
      </c>
      <c r="E395" s="67" t="n">
        <v>623002530</v>
      </c>
      <c r="F395" s="67" t="s">
        <v>1313</v>
      </c>
      <c r="G395" s="70" t="s">
        <v>1314</v>
      </c>
      <c r="H395" s="70" t="s">
        <v>1296</v>
      </c>
      <c r="I395" s="70" t="s">
        <v>30</v>
      </c>
      <c r="J395" s="70" t="n">
        <v>20</v>
      </c>
      <c r="K395" s="70" t="n">
        <v>119</v>
      </c>
      <c r="L395" s="70" t="s">
        <v>31</v>
      </c>
      <c r="M395" s="70"/>
      <c r="N395" s="71" t="n">
        <v>45173</v>
      </c>
      <c r="O395" s="67" t="s">
        <v>87</v>
      </c>
      <c r="P395" s="72" t="s">
        <v>1315</v>
      </c>
      <c r="Q395" s="73" t="n">
        <v>24</v>
      </c>
      <c r="R395" s="73" t="s">
        <v>35</v>
      </c>
      <c r="S395" s="67" t="s">
        <v>44</v>
      </c>
      <c r="T395" s="72" t="n">
        <v>9785447181239</v>
      </c>
      <c r="U395" s="67" t="n">
        <v>10</v>
      </c>
      <c r="V395" s="74" t="s">
        <v>37</v>
      </c>
      <c r="W395" s="75" t="s">
        <v>38</v>
      </c>
      <c r="X395" s="27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</row>
    <row r="396" s="28" customFormat="true" ht="15" hidden="false" customHeight="true" outlineLevel="0" collapsed="false">
      <c r="A396" s="67" t="n">
        <v>9785447176594</v>
      </c>
      <c r="B396" s="69"/>
      <c r="C396" s="69"/>
      <c r="D396" s="69"/>
      <c r="E396" s="72" t="n">
        <v>622003370</v>
      </c>
      <c r="F396" s="67" t="s">
        <v>1316</v>
      </c>
      <c r="G396" s="70" t="s">
        <v>1317</v>
      </c>
      <c r="H396" s="70" t="s">
        <v>1296</v>
      </c>
      <c r="I396" s="70" t="s">
        <v>30</v>
      </c>
      <c r="J396" s="70" t="n">
        <v>20</v>
      </c>
      <c r="K396" s="70" t="n">
        <v>119</v>
      </c>
      <c r="L396" s="70" t="s">
        <v>31</v>
      </c>
      <c r="M396" s="70"/>
      <c r="N396" s="71" t="n">
        <v>44770</v>
      </c>
      <c r="O396" s="67" t="s">
        <v>165</v>
      </c>
      <c r="P396" s="72" t="s">
        <v>1318</v>
      </c>
      <c r="Q396" s="73" t="n">
        <v>24</v>
      </c>
      <c r="R396" s="73" t="s">
        <v>35</v>
      </c>
      <c r="S396" s="67" t="s">
        <v>44</v>
      </c>
      <c r="T396" s="72" t="n">
        <v>9785447176594</v>
      </c>
      <c r="U396" s="67" t="n">
        <v>10</v>
      </c>
      <c r="V396" s="74" t="s">
        <v>37</v>
      </c>
      <c r="W396" s="75" t="s">
        <v>38</v>
      </c>
      <c r="X396" s="27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</row>
    <row r="397" s="95" customFormat="true" ht="15" hidden="false" customHeight="true" outlineLevel="0" collapsed="false">
      <c r="A397" s="67" t="n">
        <v>9785447174217</v>
      </c>
      <c r="B397" s="69" t="n">
        <f aca="false">C397*K397</f>
        <v>0</v>
      </c>
      <c r="C397" s="69"/>
      <c r="D397" s="69" t="n">
        <f aca="false">C397/J397</f>
        <v>0</v>
      </c>
      <c r="E397" s="67" t="n">
        <v>621008120</v>
      </c>
      <c r="F397" s="67" t="s">
        <v>1319</v>
      </c>
      <c r="G397" s="70" t="s">
        <v>1320</v>
      </c>
      <c r="H397" s="70" t="s">
        <v>1321</v>
      </c>
      <c r="I397" s="70" t="s">
        <v>403</v>
      </c>
      <c r="J397" s="70" t="n">
        <v>20</v>
      </c>
      <c r="K397" s="70" t="n">
        <v>180</v>
      </c>
      <c r="L397" s="70" t="s">
        <v>31</v>
      </c>
      <c r="M397" s="70"/>
      <c r="N397" s="71" t="n">
        <v>44594</v>
      </c>
      <c r="O397" s="67" t="s">
        <v>158</v>
      </c>
      <c r="P397" s="72" t="s">
        <v>1322</v>
      </c>
      <c r="Q397" s="73" t="n">
        <v>48</v>
      </c>
      <c r="R397" s="73" t="s">
        <v>35</v>
      </c>
      <c r="S397" s="67" t="s">
        <v>44</v>
      </c>
      <c r="T397" s="72" t="n">
        <v>9785447174217</v>
      </c>
      <c r="U397" s="67" t="n">
        <v>10</v>
      </c>
      <c r="V397" s="74" t="s">
        <v>37</v>
      </c>
      <c r="W397" s="75" t="s">
        <v>38</v>
      </c>
      <c r="X397" s="27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  <c r="DT397" s="62"/>
      <c r="DU397" s="62"/>
      <c r="DV397" s="62"/>
      <c r="DW397" s="62"/>
      <c r="DX397" s="62"/>
      <c r="DY397" s="62"/>
      <c r="DZ397" s="62"/>
      <c r="EA397" s="62"/>
      <c r="EB397" s="62"/>
      <c r="EC397" s="62"/>
      <c r="ED397" s="62"/>
      <c r="EE397" s="62"/>
      <c r="EF397" s="62"/>
      <c r="EG397" s="62"/>
      <c r="EH397" s="62"/>
      <c r="EI397" s="62"/>
      <c r="EJ397" s="62"/>
      <c r="EK397" s="62"/>
      <c r="EL397" s="62"/>
      <c r="EM397" s="62"/>
      <c r="EN397" s="62"/>
      <c r="EO397" s="62"/>
      <c r="EP397" s="62"/>
      <c r="EQ397" s="62"/>
      <c r="ER397" s="62"/>
      <c r="ES397" s="62"/>
      <c r="ET397" s="62"/>
      <c r="EU397" s="62"/>
      <c r="EV397" s="62"/>
      <c r="EW397" s="62"/>
      <c r="EX397" s="62"/>
      <c r="EY397" s="62"/>
      <c r="EZ397" s="62"/>
      <c r="FA397" s="62"/>
      <c r="FB397" s="62"/>
      <c r="FC397" s="62"/>
      <c r="FD397" s="62"/>
      <c r="FE397" s="62"/>
      <c r="FF397" s="62"/>
      <c r="FG397" s="62"/>
      <c r="FH397" s="62"/>
      <c r="FI397" s="62"/>
      <c r="FJ397" s="62"/>
      <c r="FK397" s="62"/>
      <c r="FL397" s="62"/>
      <c r="FM397" s="62"/>
      <c r="FN397" s="62"/>
      <c r="FO397" s="62"/>
      <c r="FP397" s="62"/>
      <c r="FQ397" s="62"/>
      <c r="FR397" s="62"/>
      <c r="FS397" s="98"/>
      <c r="FT397" s="98"/>
      <c r="FU397" s="98"/>
      <c r="FV397" s="98"/>
    </row>
    <row r="398" s="98" customFormat="true" ht="15" hidden="false" customHeight="true" outlineLevel="0" collapsed="false">
      <c r="A398" s="67" t="n">
        <v>9785447174224</v>
      </c>
      <c r="B398" s="69" t="n">
        <f aca="false">C398*K398</f>
        <v>0</v>
      </c>
      <c r="C398" s="69"/>
      <c r="D398" s="69" t="n">
        <f aca="false">C398/J398</f>
        <v>0</v>
      </c>
      <c r="E398" s="67" t="n">
        <v>621008130</v>
      </c>
      <c r="F398" s="67" t="s">
        <v>1323</v>
      </c>
      <c r="G398" s="70" t="s">
        <v>1324</v>
      </c>
      <c r="H398" s="70" t="s">
        <v>1321</v>
      </c>
      <c r="I398" s="70" t="s">
        <v>403</v>
      </c>
      <c r="J398" s="70" t="n">
        <v>20</v>
      </c>
      <c r="K398" s="70" t="n">
        <v>180</v>
      </c>
      <c r="L398" s="70" t="s">
        <v>31</v>
      </c>
      <c r="M398" s="70"/>
      <c r="N398" s="71" t="n">
        <v>44594</v>
      </c>
      <c r="O398" s="67" t="s">
        <v>158</v>
      </c>
      <c r="P398" s="72" t="s">
        <v>1325</v>
      </c>
      <c r="Q398" s="73" t="n">
        <v>48</v>
      </c>
      <c r="R398" s="73" t="s">
        <v>35</v>
      </c>
      <c r="S398" s="67" t="s">
        <v>44</v>
      </c>
      <c r="T398" s="72" t="n">
        <v>9785447174224</v>
      </c>
      <c r="U398" s="67" t="n">
        <v>10</v>
      </c>
      <c r="V398" s="74" t="s">
        <v>37</v>
      </c>
      <c r="W398" s="75" t="s">
        <v>38</v>
      </c>
      <c r="X398" s="27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S398" s="27"/>
      <c r="FT398" s="27"/>
      <c r="FU398" s="27"/>
      <c r="FV398" s="28"/>
    </row>
    <row r="399" s="39" customFormat="true" ht="15" hidden="false" customHeight="true" outlineLevel="0" collapsed="false">
      <c r="A399" s="67" t="n">
        <v>9785447171742</v>
      </c>
      <c r="B399" s="69" t="n">
        <f aca="false">C399*K399</f>
        <v>0</v>
      </c>
      <c r="C399" s="69"/>
      <c r="D399" s="69" t="n">
        <f aca="false">C399/J399</f>
        <v>0</v>
      </c>
      <c r="E399" s="67" t="n">
        <v>621003760</v>
      </c>
      <c r="F399" s="67" t="s">
        <v>1326</v>
      </c>
      <c r="G399" s="70" t="s">
        <v>1327</v>
      </c>
      <c r="H399" s="70" t="s">
        <v>226</v>
      </c>
      <c r="I399" s="70" t="s">
        <v>30</v>
      </c>
      <c r="J399" s="70" t="n">
        <v>20</v>
      </c>
      <c r="K399" s="70" t="n">
        <v>80</v>
      </c>
      <c r="L399" s="70" t="s">
        <v>31</v>
      </c>
      <c r="M399" s="70"/>
      <c r="N399" s="71" t="n">
        <v>44368</v>
      </c>
      <c r="O399" s="67" t="s">
        <v>48</v>
      </c>
      <c r="P399" s="72" t="s">
        <v>1328</v>
      </c>
      <c r="Q399" s="73" t="n">
        <v>16</v>
      </c>
      <c r="R399" s="73" t="s">
        <v>35</v>
      </c>
      <c r="S399" s="67" t="s">
        <v>44</v>
      </c>
      <c r="T399" s="72" t="n">
        <v>9785447171742</v>
      </c>
      <c r="U399" s="67" t="n">
        <v>10</v>
      </c>
      <c r="V399" s="74" t="s">
        <v>37</v>
      </c>
      <c r="W399" s="75" t="s">
        <v>38</v>
      </c>
      <c r="X399" s="27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5"/>
      <c r="FT399" s="95"/>
      <c r="FU399" s="95"/>
      <c r="FV399" s="95"/>
    </row>
    <row r="400" s="28" customFormat="true" ht="15" hidden="false" customHeight="true" outlineLevel="0" collapsed="false">
      <c r="A400" s="67" t="n">
        <v>9785447180355</v>
      </c>
      <c r="B400" s="69" t="n">
        <f aca="false">C400*K400</f>
        <v>0</v>
      </c>
      <c r="C400" s="69"/>
      <c r="D400" s="69" t="n">
        <f aca="false">C400/J400</f>
        <v>0</v>
      </c>
      <c r="E400" s="67" t="n">
        <v>623002230</v>
      </c>
      <c r="F400" s="67" t="s">
        <v>1329</v>
      </c>
      <c r="G400" s="70" t="s">
        <v>1330</v>
      </c>
      <c r="H400" s="70" t="s">
        <v>226</v>
      </c>
      <c r="I400" s="70" t="s">
        <v>403</v>
      </c>
      <c r="J400" s="70" t="n">
        <v>20</v>
      </c>
      <c r="K400" s="70" t="n">
        <v>80</v>
      </c>
      <c r="L400" s="70" t="s">
        <v>31</v>
      </c>
      <c r="M400" s="70"/>
      <c r="N400" s="71" t="n">
        <v>45197</v>
      </c>
      <c r="O400" s="67" t="s">
        <v>158</v>
      </c>
      <c r="P400" s="72" t="s">
        <v>1331</v>
      </c>
      <c r="Q400" s="73" t="n">
        <v>16</v>
      </c>
      <c r="R400" s="73" t="s">
        <v>35</v>
      </c>
      <c r="S400" s="67" t="s">
        <v>44</v>
      </c>
      <c r="T400" s="72" t="n">
        <v>9785447180355</v>
      </c>
      <c r="U400" s="67" t="n">
        <v>10</v>
      </c>
      <c r="V400" s="74" t="s">
        <v>37</v>
      </c>
      <c r="W400" s="75" t="s">
        <v>38</v>
      </c>
      <c r="X400" s="27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</row>
    <row r="401" s="28" customFormat="true" ht="15" hidden="false" customHeight="true" outlineLevel="0" collapsed="false">
      <c r="A401" s="67" t="n">
        <v>9785447180362</v>
      </c>
      <c r="B401" s="69" t="n">
        <f aca="false">C401*K401</f>
        <v>0</v>
      </c>
      <c r="C401" s="69"/>
      <c r="D401" s="69" t="n">
        <f aca="false">C401/J401</f>
        <v>0</v>
      </c>
      <c r="E401" s="67" t="n">
        <v>623002240</v>
      </c>
      <c r="F401" s="67" t="s">
        <v>1332</v>
      </c>
      <c r="G401" s="70" t="s">
        <v>1333</v>
      </c>
      <c r="H401" s="70" t="s">
        <v>226</v>
      </c>
      <c r="I401" s="70" t="s">
        <v>403</v>
      </c>
      <c r="J401" s="70" t="n">
        <v>20</v>
      </c>
      <c r="K401" s="70" t="n">
        <v>80</v>
      </c>
      <c r="L401" s="70" t="s">
        <v>31</v>
      </c>
      <c r="M401" s="70"/>
      <c r="N401" s="71" t="n">
        <v>45197</v>
      </c>
      <c r="O401" s="67" t="s">
        <v>158</v>
      </c>
      <c r="P401" s="72" t="s">
        <v>1334</v>
      </c>
      <c r="Q401" s="73" t="n">
        <v>16</v>
      </c>
      <c r="R401" s="73" t="s">
        <v>35</v>
      </c>
      <c r="S401" s="67" t="s">
        <v>44</v>
      </c>
      <c r="T401" s="72" t="n">
        <v>9785447180362</v>
      </c>
      <c r="U401" s="67" t="n">
        <v>10</v>
      </c>
      <c r="V401" s="74" t="s">
        <v>37</v>
      </c>
      <c r="W401" s="75" t="s">
        <v>38</v>
      </c>
      <c r="X401" s="27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</row>
    <row r="402" s="59" customFormat="true" ht="15" hidden="false" customHeight="true" outlineLevel="0" collapsed="false">
      <c r="A402" s="77" t="n">
        <v>9785447184407</v>
      </c>
      <c r="B402" s="78" t="n">
        <f aca="false">C402*K402</f>
        <v>0</v>
      </c>
      <c r="C402" s="78"/>
      <c r="D402" s="78" t="n">
        <f aca="false">C402/J402</f>
        <v>0</v>
      </c>
      <c r="E402" s="77" t="n">
        <v>624005980</v>
      </c>
      <c r="F402" s="77" t="s">
        <v>1335</v>
      </c>
      <c r="G402" s="79" t="s">
        <v>1336</v>
      </c>
      <c r="H402" s="79" t="s">
        <v>226</v>
      </c>
      <c r="I402" s="79" t="s">
        <v>30</v>
      </c>
      <c r="J402" s="79" t="n">
        <v>20</v>
      </c>
      <c r="K402" s="79" t="n">
        <v>80</v>
      </c>
      <c r="L402" s="79" t="s">
        <v>31</v>
      </c>
      <c r="M402" s="79" t="s">
        <v>67</v>
      </c>
      <c r="N402" s="80" t="n">
        <v>45551</v>
      </c>
      <c r="O402" s="77" t="s">
        <v>158</v>
      </c>
      <c r="P402" s="81" t="s">
        <v>1337</v>
      </c>
      <c r="Q402" s="82" t="n">
        <v>16</v>
      </c>
      <c r="R402" s="82" t="s">
        <v>35</v>
      </c>
      <c r="S402" s="77" t="s">
        <v>44</v>
      </c>
      <c r="T402" s="81" t="n">
        <v>9785447184407</v>
      </c>
      <c r="U402" s="77" t="n">
        <v>10</v>
      </c>
      <c r="V402" s="83" t="s">
        <v>37</v>
      </c>
      <c r="W402" s="84" t="s">
        <v>38</v>
      </c>
      <c r="X402" s="58"/>
      <c r="Y402" s="58"/>
      <c r="Z402" s="58"/>
      <c r="AA402" s="58"/>
      <c r="AB402" s="58"/>
      <c r="AC402" s="58"/>
      <c r="AD402" s="58"/>
      <c r="AE402" s="58"/>
      <c r="AF402" s="58"/>
      <c r="AG402" s="58"/>
      <c r="AH402" s="58"/>
      <c r="AI402" s="58"/>
      <c r="AJ402" s="58"/>
      <c r="AK402" s="58"/>
      <c r="AL402" s="58"/>
      <c r="AM402" s="58"/>
      <c r="AN402" s="58"/>
      <c r="AO402" s="58"/>
      <c r="AP402" s="58"/>
      <c r="AQ402" s="58"/>
      <c r="AR402" s="58"/>
      <c r="AS402" s="58"/>
      <c r="AT402" s="58"/>
      <c r="AU402" s="58"/>
      <c r="AV402" s="58"/>
      <c r="AW402" s="58"/>
      <c r="AX402" s="106"/>
      <c r="AY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  <c r="BJ402" s="106"/>
      <c r="BK402" s="106"/>
      <c r="BL402" s="106"/>
      <c r="BM402" s="106"/>
      <c r="BN402" s="106"/>
      <c r="BO402" s="106"/>
      <c r="BP402" s="106"/>
      <c r="BQ402" s="106"/>
      <c r="BR402" s="106"/>
      <c r="BS402" s="106"/>
      <c r="BT402" s="106"/>
      <c r="BU402" s="106"/>
      <c r="BV402" s="106"/>
      <c r="BW402" s="106"/>
      <c r="BX402" s="106"/>
      <c r="BY402" s="106"/>
      <c r="BZ402" s="106"/>
      <c r="CA402" s="106"/>
      <c r="CB402" s="106"/>
      <c r="CC402" s="106"/>
      <c r="CD402" s="106"/>
      <c r="CE402" s="106"/>
      <c r="CF402" s="106"/>
      <c r="CG402" s="106"/>
      <c r="CH402" s="106"/>
      <c r="CI402" s="106"/>
      <c r="CJ402" s="106"/>
      <c r="CK402" s="106"/>
      <c r="CL402" s="106"/>
      <c r="CM402" s="106"/>
      <c r="CN402" s="106"/>
      <c r="CO402" s="106"/>
      <c r="CP402" s="106"/>
      <c r="CQ402" s="106"/>
      <c r="CR402" s="106"/>
      <c r="CS402" s="106"/>
      <c r="CT402" s="106"/>
      <c r="CU402" s="106"/>
      <c r="CV402" s="106"/>
      <c r="CW402" s="106"/>
      <c r="CX402" s="106"/>
      <c r="CY402" s="106"/>
      <c r="CZ402" s="106"/>
      <c r="DA402" s="106"/>
      <c r="DB402" s="106"/>
      <c r="DC402" s="106"/>
      <c r="DD402" s="106"/>
      <c r="DE402" s="106"/>
      <c r="DF402" s="106"/>
      <c r="DG402" s="106"/>
      <c r="DH402" s="106"/>
      <c r="DI402" s="106"/>
      <c r="DJ402" s="106"/>
      <c r="DK402" s="106"/>
      <c r="DL402" s="106"/>
      <c r="DM402" s="106"/>
      <c r="DN402" s="106"/>
      <c r="DO402" s="106"/>
      <c r="DP402" s="106"/>
      <c r="DQ402" s="106"/>
      <c r="DR402" s="106"/>
      <c r="DS402" s="106"/>
      <c r="DT402" s="106"/>
      <c r="DU402" s="106"/>
      <c r="DV402" s="106"/>
      <c r="DW402" s="106"/>
      <c r="DX402" s="106"/>
      <c r="DY402" s="106"/>
      <c r="DZ402" s="106"/>
      <c r="EA402" s="106"/>
      <c r="EB402" s="106"/>
      <c r="EC402" s="106"/>
      <c r="ED402" s="106"/>
      <c r="EE402" s="106"/>
      <c r="EF402" s="106"/>
      <c r="EG402" s="106"/>
      <c r="EH402" s="106"/>
      <c r="EI402" s="106"/>
      <c r="EJ402" s="106"/>
      <c r="EK402" s="106"/>
      <c r="EL402" s="106"/>
      <c r="EM402" s="106"/>
      <c r="EN402" s="106"/>
      <c r="EO402" s="106"/>
      <c r="EP402" s="106"/>
      <c r="EQ402" s="106"/>
      <c r="ER402" s="106"/>
      <c r="ES402" s="106"/>
      <c r="ET402" s="106"/>
      <c r="EU402" s="106"/>
      <c r="EV402" s="106"/>
      <c r="EW402" s="106"/>
      <c r="EX402" s="106"/>
      <c r="EY402" s="106"/>
      <c r="EZ402" s="106"/>
      <c r="FA402" s="106"/>
      <c r="FB402" s="106"/>
      <c r="FC402" s="106"/>
      <c r="FD402" s="106"/>
      <c r="FE402" s="106"/>
      <c r="FF402" s="106"/>
      <c r="FG402" s="106"/>
      <c r="FH402" s="106"/>
      <c r="FI402" s="106"/>
      <c r="FJ402" s="106"/>
      <c r="FK402" s="106"/>
      <c r="FL402" s="106"/>
      <c r="FM402" s="106"/>
      <c r="FN402" s="106"/>
      <c r="FO402" s="106"/>
      <c r="FP402" s="106"/>
      <c r="FS402" s="58"/>
      <c r="FT402" s="58"/>
      <c r="FU402" s="58"/>
    </row>
    <row r="403" s="59" customFormat="true" ht="15" hidden="false" customHeight="true" outlineLevel="0" collapsed="false">
      <c r="A403" s="77" t="n">
        <v>9785447184414</v>
      </c>
      <c r="B403" s="78" t="n">
        <f aca="false">C403*K403</f>
        <v>0</v>
      </c>
      <c r="C403" s="78"/>
      <c r="D403" s="78" t="n">
        <f aca="false">C403/J403</f>
        <v>0</v>
      </c>
      <c r="E403" s="77" t="n">
        <v>624005990</v>
      </c>
      <c r="F403" s="77" t="s">
        <v>1338</v>
      </c>
      <c r="G403" s="79" t="s">
        <v>1339</v>
      </c>
      <c r="H403" s="79" t="s">
        <v>226</v>
      </c>
      <c r="I403" s="79" t="s">
        <v>30</v>
      </c>
      <c r="J403" s="79" t="n">
        <v>20</v>
      </c>
      <c r="K403" s="79" t="n">
        <v>80</v>
      </c>
      <c r="L403" s="79" t="s">
        <v>31</v>
      </c>
      <c r="M403" s="79" t="s">
        <v>67</v>
      </c>
      <c r="N403" s="80" t="n">
        <v>45551</v>
      </c>
      <c r="O403" s="77" t="s">
        <v>158</v>
      </c>
      <c r="P403" s="81" t="s">
        <v>1340</v>
      </c>
      <c r="Q403" s="82" t="n">
        <v>16</v>
      </c>
      <c r="R403" s="82" t="s">
        <v>35</v>
      </c>
      <c r="S403" s="77" t="s">
        <v>44</v>
      </c>
      <c r="T403" s="81" t="n">
        <v>9785447184414</v>
      </c>
      <c r="U403" s="77" t="n">
        <v>10</v>
      </c>
      <c r="V403" s="83" t="s">
        <v>37</v>
      </c>
      <c r="W403" s="84" t="s">
        <v>38</v>
      </c>
      <c r="X403" s="58"/>
      <c r="Y403" s="58"/>
      <c r="Z403" s="58"/>
      <c r="AA403" s="58"/>
      <c r="AB403" s="58"/>
      <c r="AC403" s="58"/>
      <c r="AD403" s="58"/>
      <c r="AE403" s="58"/>
      <c r="AF403" s="58"/>
      <c r="AG403" s="58"/>
      <c r="AH403" s="58"/>
      <c r="AI403" s="58"/>
      <c r="AJ403" s="58"/>
      <c r="AK403" s="58"/>
      <c r="AL403" s="58"/>
      <c r="AM403" s="58"/>
      <c r="AN403" s="58"/>
      <c r="AO403" s="58"/>
      <c r="AP403" s="58"/>
      <c r="AQ403" s="58"/>
      <c r="AR403" s="58"/>
      <c r="AS403" s="58"/>
      <c r="AT403" s="58"/>
      <c r="AU403" s="58"/>
      <c r="AV403" s="58"/>
      <c r="AW403" s="58"/>
      <c r="AX403" s="106"/>
      <c r="AY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  <c r="BJ403" s="106"/>
      <c r="BK403" s="106"/>
      <c r="BL403" s="106"/>
      <c r="BM403" s="106"/>
      <c r="BN403" s="106"/>
      <c r="BO403" s="106"/>
      <c r="BP403" s="106"/>
      <c r="BQ403" s="106"/>
      <c r="BR403" s="106"/>
      <c r="BS403" s="106"/>
      <c r="BT403" s="106"/>
      <c r="BU403" s="106"/>
      <c r="BV403" s="106"/>
      <c r="BW403" s="106"/>
      <c r="BX403" s="106"/>
      <c r="BY403" s="106"/>
      <c r="BZ403" s="106"/>
      <c r="CA403" s="106"/>
      <c r="CB403" s="106"/>
      <c r="CC403" s="106"/>
      <c r="CD403" s="106"/>
      <c r="CE403" s="106"/>
      <c r="CF403" s="106"/>
      <c r="CG403" s="106"/>
      <c r="CH403" s="106"/>
      <c r="CI403" s="106"/>
      <c r="CJ403" s="106"/>
      <c r="CK403" s="106"/>
      <c r="CL403" s="106"/>
      <c r="CM403" s="106"/>
      <c r="CN403" s="106"/>
      <c r="CO403" s="106"/>
      <c r="CP403" s="106"/>
      <c r="CQ403" s="106"/>
      <c r="CR403" s="106"/>
      <c r="CS403" s="106"/>
      <c r="CT403" s="106"/>
      <c r="CU403" s="106"/>
      <c r="CV403" s="106"/>
      <c r="CW403" s="106"/>
      <c r="CX403" s="106"/>
      <c r="CY403" s="106"/>
      <c r="CZ403" s="106"/>
      <c r="DA403" s="106"/>
      <c r="DB403" s="106"/>
      <c r="DC403" s="106"/>
      <c r="DD403" s="106"/>
      <c r="DE403" s="106"/>
      <c r="DF403" s="106"/>
      <c r="DG403" s="106"/>
      <c r="DH403" s="106"/>
      <c r="DI403" s="106"/>
      <c r="DJ403" s="106"/>
      <c r="DK403" s="106"/>
      <c r="DL403" s="106"/>
      <c r="DM403" s="106"/>
      <c r="DN403" s="106"/>
      <c r="DO403" s="106"/>
      <c r="DP403" s="106"/>
      <c r="DQ403" s="106"/>
      <c r="DR403" s="106"/>
      <c r="DS403" s="106"/>
      <c r="DT403" s="106"/>
      <c r="DU403" s="106"/>
      <c r="DV403" s="106"/>
      <c r="DW403" s="106"/>
      <c r="DX403" s="106"/>
      <c r="DY403" s="106"/>
      <c r="DZ403" s="106"/>
      <c r="EA403" s="106"/>
      <c r="EB403" s="106"/>
      <c r="EC403" s="106"/>
      <c r="ED403" s="106"/>
      <c r="EE403" s="106"/>
      <c r="EF403" s="106"/>
      <c r="EG403" s="106"/>
      <c r="EH403" s="106"/>
      <c r="EI403" s="106"/>
      <c r="EJ403" s="106"/>
      <c r="EK403" s="106"/>
      <c r="EL403" s="106"/>
      <c r="EM403" s="106"/>
      <c r="EN403" s="106"/>
      <c r="EO403" s="106"/>
      <c r="EP403" s="106"/>
      <c r="EQ403" s="106"/>
      <c r="ER403" s="106"/>
      <c r="ES403" s="106"/>
      <c r="ET403" s="106"/>
      <c r="EU403" s="106"/>
      <c r="EV403" s="106"/>
      <c r="EW403" s="106"/>
      <c r="EX403" s="106"/>
      <c r="EY403" s="106"/>
      <c r="EZ403" s="106"/>
      <c r="FA403" s="106"/>
      <c r="FB403" s="106"/>
      <c r="FC403" s="106"/>
      <c r="FD403" s="106"/>
      <c r="FE403" s="106"/>
      <c r="FF403" s="106"/>
      <c r="FG403" s="106"/>
      <c r="FH403" s="106"/>
      <c r="FI403" s="106"/>
      <c r="FJ403" s="106"/>
      <c r="FK403" s="106"/>
      <c r="FL403" s="106"/>
      <c r="FM403" s="106"/>
      <c r="FN403" s="106"/>
      <c r="FO403" s="106"/>
      <c r="FP403" s="106"/>
      <c r="FS403" s="58"/>
      <c r="FT403" s="58"/>
      <c r="FU403" s="58"/>
    </row>
    <row r="404" s="28" customFormat="true" ht="15" hidden="false" customHeight="true" outlineLevel="0" collapsed="false">
      <c r="A404" s="67" t="n">
        <v>9785447179618</v>
      </c>
      <c r="B404" s="69" t="n">
        <f aca="false">C404*K404</f>
        <v>0</v>
      </c>
      <c r="C404" s="69"/>
      <c r="D404" s="69" t="n">
        <f aca="false">C404/J404</f>
        <v>0</v>
      </c>
      <c r="E404" s="67" t="n">
        <v>623001300</v>
      </c>
      <c r="F404" s="67" t="s">
        <v>1341</v>
      </c>
      <c r="G404" s="70" t="s">
        <v>1342</v>
      </c>
      <c r="H404" s="70" t="s">
        <v>226</v>
      </c>
      <c r="I404" s="70" t="s">
        <v>30</v>
      </c>
      <c r="J404" s="70" t="n">
        <v>20</v>
      </c>
      <c r="K404" s="70" t="n">
        <v>80</v>
      </c>
      <c r="L404" s="70" t="s">
        <v>31</v>
      </c>
      <c r="M404" s="70"/>
      <c r="N404" s="71" t="n">
        <v>45197</v>
      </c>
      <c r="O404" s="67" t="s">
        <v>281</v>
      </c>
      <c r="P404" s="72" t="s">
        <v>1343</v>
      </c>
      <c r="Q404" s="73" t="n">
        <v>16</v>
      </c>
      <c r="R404" s="73" t="s">
        <v>35</v>
      </c>
      <c r="S404" s="67" t="s">
        <v>44</v>
      </c>
      <c r="T404" s="72" t="n">
        <v>9785447179618</v>
      </c>
      <c r="U404" s="67" t="n">
        <v>10</v>
      </c>
      <c r="V404" s="74" t="s">
        <v>37</v>
      </c>
      <c r="W404" s="75" t="s">
        <v>38</v>
      </c>
      <c r="X404" s="27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</row>
    <row r="405" s="27" customFormat="true" ht="14.4" hidden="false" customHeight="false" outlineLevel="0" collapsed="false">
      <c r="A405" s="67" t="n">
        <v>9785447176174</v>
      </c>
      <c r="B405" s="69" t="n">
        <f aca="false">C405*K405</f>
        <v>0</v>
      </c>
      <c r="C405" s="69"/>
      <c r="D405" s="69" t="n">
        <f aca="false">C405/J405</f>
        <v>0</v>
      </c>
      <c r="E405" s="67" t="n">
        <v>623000830</v>
      </c>
      <c r="F405" s="67" t="s">
        <v>1344</v>
      </c>
      <c r="G405" s="70" t="s">
        <v>1345</v>
      </c>
      <c r="H405" s="70" t="s">
        <v>226</v>
      </c>
      <c r="I405" s="70" t="s">
        <v>30</v>
      </c>
      <c r="J405" s="70" t="n">
        <v>20</v>
      </c>
      <c r="K405" s="70" t="n">
        <v>80</v>
      </c>
      <c r="L405" s="70" t="s">
        <v>31</v>
      </c>
      <c r="M405" s="70"/>
      <c r="N405" s="71" t="n">
        <v>45005</v>
      </c>
      <c r="O405" s="67" t="s">
        <v>537</v>
      </c>
      <c r="P405" s="72" t="s">
        <v>1346</v>
      </c>
      <c r="Q405" s="73" t="n">
        <v>16</v>
      </c>
      <c r="R405" s="73" t="s">
        <v>35</v>
      </c>
      <c r="S405" s="67" t="s">
        <v>44</v>
      </c>
      <c r="T405" s="72" t="n">
        <v>9785447176174</v>
      </c>
      <c r="U405" s="67" t="n">
        <v>10</v>
      </c>
      <c r="V405" s="74" t="s">
        <v>37</v>
      </c>
      <c r="W405" s="75" t="s">
        <v>38</v>
      </c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</row>
    <row r="406" s="27" customFormat="true" ht="14.4" hidden="false" customHeight="false" outlineLevel="0" collapsed="false">
      <c r="A406" s="67" t="n">
        <v>9785447179588</v>
      </c>
      <c r="B406" s="69" t="n">
        <f aca="false">C406*K406</f>
        <v>0</v>
      </c>
      <c r="C406" s="69"/>
      <c r="D406" s="69" t="n">
        <f aca="false">C406/J406</f>
        <v>0</v>
      </c>
      <c r="E406" s="67" t="n">
        <v>623001270</v>
      </c>
      <c r="F406" s="67" t="s">
        <v>1347</v>
      </c>
      <c r="G406" s="70" t="s">
        <v>1348</v>
      </c>
      <c r="H406" s="70" t="s">
        <v>226</v>
      </c>
      <c r="I406" s="70" t="s">
        <v>30</v>
      </c>
      <c r="J406" s="70" t="n">
        <v>20</v>
      </c>
      <c r="K406" s="70" t="n">
        <v>80</v>
      </c>
      <c r="L406" s="70" t="s">
        <v>31</v>
      </c>
      <c r="M406" s="70"/>
      <c r="N406" s="71" t="n">
        <v>45197</v>
      </c>
      <c r="O406" s="67" t="s">
        <v>184</v>
      </c>
      <c r="P406" s="72" t="s">
        <v>1349</v>
      </c>
      <c r="Q406" s="73" t="n">
        <v>16</v>
      </c>
      <c r="R406" s="73" t="s">
        <v>35</v>
      </c>
      <c r="S406" s="67" t="s">
        <v>44</v>
      </c>
      <c r="T406" s="72" t="n">
        <v>9785447179588</v>
      </c>
      <c r="U406" s="67" t="n">
        <v>10</v>
      </c>
      <c r="V406" s="74" t="s">
        <v>37</v>
      </c>
      <c r="W406" s="75" t="s">
        <v>38</v>
      </c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FS406" s="28"/>
      <c r="FT406" s="28"/>
      <c r="FU406" s="28"/>
      <c r="FV406" s="28"/>
    </row>
    <row r="407" s="28" customFormat="true" ht="15" hidden="false" customHeight="true" outlineLevel="0" collapsed="false">
      <c r="A407" s="67" t="n">
        <v>9785447180430</v>
      </c>
      <c r="B407" s="69" t="n">
        <f aca="false">C407*K407</f>
        <v>0</v>
      </c>
      <c r="C407" s="69"/>
      <c r="D407" s="69" t="n">
        <f aca="false">C407/J407</f>
        <v>0</v>
      </c>
      <c r="E407" s="67" t="n">
        <v>623002310</v>
      </c>
      <c r="F407" s="67" t="s">
        <v>1350</v>
      </c>
      <c r="G407" s="70" t="s">
        <v>1351</v>
      </c>
      <c r="H407" s="70" t="s">
        <v>226</v>
      </c>
      <c r="I407" s="70" t="s">
        <v>30</v>
      </c>
      <c r="J407" s="70" t="n">
        <v>20</v>
      </c>
      <c r="K407" s="70" t="n">
        <v>80</v>
      </c>
      <c r="L407" s="70" t="s">
        <v>31</v>
      </c>
      <c r="M407" s="70"/>
      <c r="N407" s="71" t="n">
        <v>45519</v>
      </c>
      <c r="O407" s="67" t="s">
        <v>219</v>
      </c>
      <c r="P407" s="72" t="s">
        <v>1352</v>
      </c>
      <c r="Q407" s="73" t="n">
        <v>16</v>
      </c>
      <c r="R407" s="73" t="s">
        <v>35</v>
      </c>
      <c r="S407" s="67" t="s">
        <v>44</v>
      </c>
      <c r="T407" s="72" t="n">
        <v>9785447180430</v>
      </c>
      <c r="U407" s="67" t="n">
        <v>10</v>
      </c>
      <c r="V407" s="74" t="s">
        <v>37</v>
      </c>
      <c r="W407" s="75" t="s">
        <v>38</v>
      </c>
      <c r="X407" s="27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U407" s="97"/>
    </row>
    <row r="408" s="28" customFormat="true" ht="15" hidden="false" customHeight="true" outlineLevel="0" collapsed="false">
      <c r="A408" s="67" t="n">
        <v>9785447179601</v>
      </c>
      <c r="B408" s="69" t="n">
        <f aca="false">C408*K408</f>
        <v>0</v>
      </c>
      <c r="C408" s="69"/>
      <c r="D408" s="69" t="n">
        <f aca="false">C408/J408</f>
        <v>0</v>
      </c>
      <c r="E408" s="67" t="n">
        <v>623001290</v>
      </c>
      <c r="F408" s="67" t="s">
        <v>1353</v>
      </c>
      <c r="G408" s="70" t="s">
        <v>1354</v>
      </c>
      <c r="H408" s="70" t="s">
        <v>226</v>
      </c>
      <c r="I408" s="70" t="s">
        <v>30</v>
      </c>
      <c r="J408" s="70" t="n">
        <v>20</v>
      </c>
      <c r="K408" s="70" t="n">
        <v>80</v>
      </c>
      <c r="L408" s="70" t="s">
        <v>31</v>
      </c>
      <c r="M408" s="70"/>
      <c r="N408" s="71" t="n">
        <v>45197</v>
      </c>
      <c r="O408" s="67" t="s">
        <v>559</v>
      </c>
      <c r="P408" s="72" t="s">
        <v>1355</v>
      </c>
      <c r="Q408" s="73" t="n">
        <v>16</v>
      </c>
      <c r="R408" s="73" t="s">
        <v>35</v>
      </c>
      <c r="S408" s="67" t="s">
        <v>44</v>
      </c>
      <c r="T408" s="72" t="n">
        <v>9785447179601</v>
      </c>
      <c r="U408" s="67" t="n">
        <v>10</v>
      </c>
      <c r="V408" s="74" t="s">
        <v>37</v>
      </c>
      <c r="W408" s="75" t="s">
        <v>38</v>
      </c>
      <c r="X408" s="27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27"/>
      <c r="AY408" s="27"/>
      <c r="AZ408" s="27"/>
      <c r="BA408" s="27"/>
      <c r="BB408" s="27"/>
      <c r="BC408" s="27"/>
      <c r="BD408" s="27"/>
      <c r="BE408" s="27"/>
      <c r="BF408" s="27"/>
      <c r="BG408" s="27"/>
      <c r="BH408" s="27"/>
      <c r="BI408" s="27"/>
      <c r="BJ408" s="27"/>
      <c r="BK408" s="27"/>
      <c r="BL408" s="27"/>
      <c r="BM408" s="27"/>
      <c r="BN408" s="27"/>
      <c r="BO408" s="27"/>
      <c r="BP408" s="27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  <c r="CZ408" s="27"/>
      <c r="DA408" s="27"/>
      <c r="DB408" s="27"/>
      <c r="DC408" s="27"/>
      <c r="DD408" s="27"/>
      <c r="DE408" s="27"/>
      <c r="DF408" s="27"/>
      <c r="DG408" s="27"/>
      <c r="DH408" s="27"/>
      <c r="DI408" s="27"/>
      <c r="DJ408" s="27"/>
      <c r="DK408" s="27"/>
      <c r="DL408" s="27"/>
      <c r="DM408" s="27"/>
      <c r="DN408" s="27"/>
      <c r="DO408" s="27"/>
      <c r="DP408" s="27"/>
      <c r="DQ408" s="27"/>
      <c r="DR408" s="27"/>
      <c r="DS408" s="27"/>
      <c r="DT408" s="27"/>
      <c r="DU408" s="27"/>
      <c r="DV408" s="27"/>
      <c r="DW408" s="27"/>
      <c r="DX408" s="27"/>
      <c r="DY408" s="27"/>
      <c r="DZ408" s="27"/>
      <c r="EA408" s="27"/>
      <c r="EB408" s="27"/>
      <c r="EC408" s="27"/>
      <c r="ED408" s="27"/>
      <c r="EE408" s="27"/>
      <c r="EF408" s="27"/>
      <c r="EG408" s="27"/>
      <c r="EH408" s="27"/>
      <c r="EI408" s="27"/>
      <c r="EJ408" s="27"/>
      <c r="EK408" s="27"/>
      <c r="EL408" s="27"/>
      <c r="EM408" s="27"/>
      <c r="EN408" s="27"/>
      <c r="EO408" s="27"/>
      <c r="EP408" s="27"/>
      <c r="EQ408" s="27"/>
      <c r="ER408" s="27"/>
      <c r="ES408" s="27"/>
      <c r="ET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</row>
    <row r="409" s="28" customFormat="true" ht="15" hidden="false" customHeight="true" outlineLevel="0" collapsed="false">
      <c r="A409" s="67" t="n">
        <v>9785447180409</v>
      </c>
      <c r="B409" s="69" t="n">
        <f aca="false">C409*K409</f>
        <v>0</v>
      </c>
      <c r="C409" s="69"/>
      <c r="D409" s="69" t="n">
        <f aca="false">C409/J409</f>
        <v>0</v>
      </c>
      <c r="E409" s="67" t="n">
        <v>623002280</v>
      </c>
      <c r="F409" s="67" t="s">
        <v>1356</v>
      </c>
      <c r="G409" s="70" t="s">
        <v>1357</v>
      </c>
      <c r="H409" s="70" t="s">
        <v>226</v>
      </c>
      <c r="I409" s="70" t="s">
        <v>30</v>
      </c>
      <c r="J409" s="70" t="n">
        <v>20</v>
      </c>
      <c r="K409" s="70" t="n">
        <v>80</v>
      </c>
      <c r="L409" s="70" t="s">
        <v>31</v>
      </c>
      <c r="M409" s="70"/>
      <c r="N409" s="71" t="n">
        <v>45519</v>
      </c>
      <c r="O409" s="67" t="s">
        <v>101</v>
      </c>
      <c r="P409" s="72" t="s">
        <v>1358</v>
      </c>
      <c r="Q409" s="73" t="n">
        <v>16</v>
      </c>
      <c r="R409" s="73" t="s">
        <v>35</v>
      </c>
      <c r="S409" s="67" t="s">
        <v>44</v>
      </c>
      <c r="T409" s="72" t="n">
        <v>9785447180409</v>
      </c>
      <c r="U409" s="67" t="n">
        <v>10</v>
      </c>
      <c r="V409" s="74" t="s">
        <v>37</v>
      </c>
      <c r="W409" s="75" t="s">
        <v>38</v>
      </c>
      <c r="X409" s="27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27"/>
      <c r="AY409" s="27"/>
      <c r="AZ409" s="27"/>
      <c r="BA409" s="27"/>
      <c r="BB409" s="27"/>
      <c r="BC409" s="27"/>
      <c r="BD409" s="27"/>
      <c r="BE409" s="27"/>
      <c r="BF409" s="27"/>
      <c r="BG409" s="27"/>
      <c r="BH409" s="27"/>
      <c r="BI409" s="27"/>
      <c r="BJ409" s="27"/>
      <c r="BK409" s="27"/>
      <c r="BL409" s="27"/>
      <c r="BM409" s="27"/>
      <c r="BN409" s="27"/>
      <c r="BO409" s="27"/>
      <c r="BP409" s="27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  <c r="CZ409" s="27"/>
      <c r="DA409" s="27"/>
      <c r="DB409" s="27"/>
      <c r="DC409" s="27"/>
      <c r="DD409" s="27"/>
      <c r="DE409" s="27"/>
      <c r="DF409" s="27"/>
      <c r="DG409" s="27"/>
      <c r="DH409" s="27"/>
      <c r="DI409" s="27"/>
      <c r="DJ409" s="27"/>
      <c r="DK409" s="27"/>
      <c r="DL409" s="27"/>
      <c r="DM409" s="27"/>
      <c r="DN409" s="27"/>
      <c r="DO409" s="27"/>
      <c r="DP409" s="27"/>
      <c r="DQ409" s="27"/>
      <c r="DR409" s="27"/>
      <c r="DS409" s="27"/>
      <c r="DT409" s="27"/>
      <c r="DU409" s="27"/>
      <c r="DV409" s="27"/>
      <c r="DW409" s="27"/>
      <c r="DX409" s="27"/>
      <c r="DY409" s="27"/>
      <c r="DZ409" s="27"/>
      <c r="EA409" s="27"/>
      <c r="EB409" s="27"/>
      <c r="EC409" s="27"/>
      <c r="ED409" s="27"/>
      <c r="EE409" s="27"/>
      <c r="EF409" s="27"/>
      <c r="EG409" s="27"/>
      <c r="EH409" s="27"/>
      <c r="EI409" s="27"/>
      <c r="EJ409" s="27"/>
      <c r="EK409" s="27"/>
      <c r="EL409" s="27"/>
      <c r="EM409" s="27"/>
      <c r="EN409" s="27"/>
      <c r="EO409" s="27"/>
      <c r="EP409" s="27"/>
      <c r="EQ409" s="27"/>
      <c r="ER409" s="27"/>
      <c r="ES409" s="27"/>
      <c r="ET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</row>
    <row r="410" s="58" customFormat="true" ht="14.4" hidden="false" customHeight="false" outlineLevel="0" collapsed="false">
      <c r="A410" s="77" t="n">
        <v>9785447176167</v>
      </c>
      <c r="B410" s="78" t="n">
        <f aca="false">C410*K410</f>
        <v>0</v>
      </c>
      <c r="C410" s="78"/>
      <c r="D410" s="78" t="n">
        <f aca="false">C410/J410</f>
        <v>0</v>
      </c>
      <c r="E410" s="77" t="n">
        <v>623000841</v>
      </c>
      <c r="F410" s="77" t="s">
        <v>1359</v>
      </c>
      <c r="G410" s="79" t="s">
        <v>1360</v>
      </c>
      <c r="H410" s="79" t="s">
        <v>226</v>
      </c>
      <c r="I410" s="79" t="s">
        <v>30</v>
      </c>
      <c r="J410" s="79" t="n">
        <v>20</v>
      </c>
      <c r="K410" s="79" t="n">
        <v>80</v>
      </c>
      <c r="L410" s="79" t="s">
        <v>31</v>
      </c>
      <c r="M410" s="79" t="s">
        <v>67</v>
      </c>
      <c r="N410" s="80" t="n">
        <v>45551</v>
      </c>
      <c r="O410" s="77" t="s">
        <v>270</v>
      </c>
      <c r="P410" s="81" t="s">
        <v>1361</v>
      </c>
      <c r="Q410" s="77" t="n">
        <v>16</v>
      </c>
      <c r="R410" s="77" t="s">
        <v>35</v>
      </c>
      <c r="S410" s="77" t="s">
        <v>44</v>
      </c>
      <c r="T410" s="81" t="n">
        <v>9785447176167</v>
      </c>
      <c r="U410" s="81" t="n">
        <v>10</v>
      </c>
      <c r="V410" s="83" t="s">
        <v>37</v>
      </c>
      <c r="W410" s="84" t="s">
        <v>38</v>
      </c>
      <c r="Y410" s="85"/>
      <c r="Z410" s="85"/>
      <c r="AA410" s="85"/>
      <c r="AB410" s="85"/>
      <c r="AC410" s="85"/>
      <c r="AD410" s="85"/>
      <c r="AE410" s="85"/>
      <c r="AF410" s="85"/>
      <c r="AG410" s="85"/>
      <c r="AH410" s="85"/>
      <c r="AI410" s="85"/>
      <c r="AJ410" s="85"/>
      <c r="AK410" s="85"/>
      <c r="AL410" s="85"/>
      <c r="AM410" s="85"/>
      <c r="AN410" s="85"/>
      <c r="AO410" s="85"/>
      <c r="AP410" s="85"/>
      <c r="AQ410" s="85"/>
      <c r="AR410" s="85"/>
      <c r="AS410" s="85"/>
      <c r="AT410" s="85"/>
      <c r="AU410" s="85"/>
      <c r="AV410" s="85"/>
      <c r="AW410" s="85"/>
    </row>
    <row r="411" s="95" customFormat="true" ht="15" hidden="false" customHeight="true" outlineLevel="0" collapsed="false">
      <c r="A411" s="77" t="n">
        <v>9785447175856</v>
      </c>
      <c r="B411" s="78" t="n">
        <f aca="false">C411*K411</f>
        <v>0</v>
      </c>
      <c r="C411" s="78"/>
      <c r="D411" s="78" t="n">
        <f aca="false">C411/J411</f>
        <v>0</v>
      </c>
      <c r="E411" s="77" t="n">
        <v>622002201</v>
      </c>
      <c r="F411" s="77" t="s">
        <v>1362</v>
      </c>
      <c r="G411" s="79" t="s">
        <v>1363</v>
      </c>
      <c r="H411" s="79" t="s">
        <v>226</v>
      </c>
      <c r="I411" s="79" t="s">
        <v>30</v>
      </c>
      <c r="J411" s="79" t="n">
        <v>20</v>
      </c>
      <c r="K411" s="79" t="n">
        <v>80</v>
      </c>
      <c r="L411" s="79" t="s">
        <v>31</v>
      </c>
      <c r="M411" s="79" t="s">
        <v>67</v>
      </c>
      <c r="N411" s="80" t="n">
        <v>45188</v>
      </c>
      <c r="O411" s="77" t="s">
        <v>87</v>
      </c>
      <c r="P411" s="81" t="s">
        <v>1364</v>
      </c>
      <c r="Q411" s="82" t="n">
        <v>16</v>
      </c>
      <c r="R411" s="82" t="s">
        <v>35</v>
      </c>
      <c r="S411" s="77" t="s">
        <v>44</v>
      </c>
      <c r="T411" s="81" t="n">
        <v>9785447175856</v>
      </c>
      <c r="U411" s="77" t="n">
        <v>10</v>
      </c>
      <c r="V411" s="83" t="s">
        <v>37</v>
      </c>
      <c r="W411" s="84" t="s">
        <v>38</v>
      </c>
      <c r="X411" s="58"/>
      <c r="Y411" s="85"/>
      <c r="Z411" s="85"/>
      <c r="AA411" s="85"/>
      <c r="AB411" s="85"/>
      <c r="AC411" s="85"/>
      <c r="AD411" s="85"/>
      <c r="AE411" s="85"/>
      <c r="AF411" s="85"/>
      <c r="AG411" s="85"/>
      <c r="AH411" s="85"/>
      <c r="AI411" s="85"/>
      <c r="AJ411" s="85"/>
      <c r="AK411" s="85"/>
      <c r="AL411" s="85"/>
      <c r="AM411" s="85"/>
      <c r="AN411" s="85"/>
      <c r="AO411" s="85"/>
      <c r="AP411" s="85"/>
      <c r="AQ411" s="85"/>
      <c r="AR411" s="85"/>
      <c r="AS411" s="85"/>
      <c r="AT411" s="85"/>
      <c r="AU411" s="85"/>
      <c r="AV411" s="85"/>
      <c r="AW411" s="85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  <c r="BP411" s="102"/>
      <c r="BQ411" s="102"/>
      <c r="BR411" s="102"/>
      <c r="BS411" s="102"/>
      <c r="BT411" s="102"/>
      <c r="BU411" s="102"/>
      <c r="BV411" s="102"/>
      <c r="BW411" s="102"/>
      <c r="BX411" s="102"/>
      <c r="BY411" s="102"/>
      <c r="BZ411" s="102"/>
      <c r="CA411" s="102"/>
      <c r="CB411" s="102"/>
      <c r="CC411" s="102"/>
      <c r="CD411" s="102"/>
      <c r="CE411" s="102"/>
      <c r="CF411" s="102"/>
      <c r="CG411" s="102"/>
      <c r="CH411" s="102"/>
      <c r="CI411" s="102"/>
      <c r="CJ411" s="102"/>
      <c r="CK411" s="102"/>
      <c r="CL411" s="102"/>
      <c r="CM411" s="102"/>
      <c r="CN411" s="102"/>
      <c r="CO411" s="102"/>
      <c r="CP411" s="102"/>
      <c r="CQ411" s="102"/>
      <c r="CR411" s="102"/>
      <c r="CS411" s="102"/>
      <c r="CT411" s="102"/>
      <c r="CU411" s="102"/>
      <c r="CV411" s="102"/>
      <c r="CW411" s="102"/>
      <c r="CX411" s="102"/>
      <c r="CY411" s="102"/>
      <c r="CZ411" s="102"/>
      <c r="DA411" s="102"/>
      <c r="DB411" s="102"/>
      <c r="DC411" s="102"/>
      <c r="DD411" s="102"/>
      <c r="DE411" s="102"/>
      <c r="DF411" s="102"/>
      <c r="DG411" s="102"/>
      <c r="DH411" s="102"/>
      <c r="DI411" s="102"/>
      <c r="DJ411" s="102"/>
      <c r="DK411" s="102"/>
      <c r="DL411" s="102"/>
      <c r="DM411" s="102"/>
      <c r="DN411" s="102"/>
      <c r="DO411" s="102"/>
      <c r="DP411" s="102"/>
      <c r="DQ411" s="102"/>
      <c r="DR411" s="102"/>
      <c r="DS411" s="102"/>
      <c r="DT411" s="102"/>
      <c r="DU411" s="102"/>
      <c r="DV411" s="102"/>
      <c r="DW411" s="102"/>
      <c r="DX411" s="102"/>
      <c r="DY411" s="102"/>
      <c r="DZ411" s="102"/>
      <c r="EA411" s="102"/>
      <c r="EB411" s="102"/>
      <c r="EC411" s="102"/>
      <c r="ED411" s="102"/>
      <c r="EE411" s="102"/>
      <c r="EF411" s="102"/>
      <c r="EG411" s="102"/>
      <c r="EH411" s="102"/>
      <c r="EI411" s="102"/>
      <c r="EJ411" s="102"/>
      <c r="EK411" s="102"/>
      <c r="EL411" s="102"/>
      <c r="EM411" s="102"/>
      <c r="EN411" s="102"/>
      <c r="EO411" s="102"/>
      <c r="EP411" s="102"/>
      <c r="EQ411" s="102"/>
      <c r="ER411" s="102"/>
      <c r="ES411" s="102"/>
      <c r="ET411" s="102"/>
      <c r="EU411" s="102"/>
      <c r="EV411" s="102"/>
      <c r="EW411" s="102"/>
      <c r="EX411" s="102"/>
      <c r="EY411" s="102"/>
      <c r="EZ411" s="102"/>
      <c r="FA411" s="102"/>
      <c r="FB411" s="102"/>
      <c r="FC411" s="102"/>
      <c r="FD411" s="102"/>
      <c r="FE411" s="102"/>
      <c r="FF411" s="102"/>
      <c r="FG411" s="102"/>
      <c r="FH411" s="102"/>
      <c r="FI411" s="102"/>
      <c r="FJ411" s="102"/>
      <c r="FK411" s="102"/>
      <c r="FL411" s="102"/>
      <c r="FM411" s="102"/>
      <c r="FN411" s="102"/>
      <c r="FO411" s="102"/>
      <c r="FP411" s="102"/>
      <c r="FS411" s="85"/>
      <c r="FT411" s="85"/>
      <c r="FU411" s="85"/>
    </row>
    <row r="412" s="95" customFormat="true" ht="15" hidden="false" customHeight="true" outlineLevel="0" collapsed="false">
      <c r="A412" s="67" t="n">
        <v>9785447175894</v>
      </c>
      <c r="B412" s="69" t="n">
        <f aca="false">C412*K412</f>
        <v>0</v>
      </c>
      <c r="C412" s="69"/>
      <c r="D412" s="69" t="n">
        <f aca="false">C412/J412</f>
        <v>0</v>
      </c>
      <c r="E412" s="67" t="n">
        <v>622002240</v>
      </c>
      <c r="F412" s="67" t="s">
        <v>1365</v>
      </c>
      <c r="G412" s="70" t="s">
        <v>1366</v>
      </c>
      <c r="H412" s="70" t="s">
        <v>1367</v>
      </c>
      <c r="I412" s="70" t="s">
        <v>30</v>
      </c>
      <c r="J412" s="70" t="n">
        <v>20</v>
      </c>
      <c r="K412" s="103" t="n">
        <v>80</v>
      </c>
      <c r="L412" s="103" t="s">
        <v>31</v>
      </c>
      <c r="M412" s="70"/>
      <c r="N412" s="71" t="n">
        <v>44669</v>
      </c>
      <c r="O412" s="67" t="s">
        <v>549</v>
      </c>
      <c r="P412" s="72" t="s">
        <v>1368</v>
      </c>
      <c r="Q412" s="73" t="n">
        <v>16</v>
      </c>
      <c r="R412" s="73" t="s">
        <v>35</v>
      </c>
      <c r="S412" s="67" t="s">
        <v>44</v>
      </c>
      <c r="T412" s="72" t="n">
        <v>9785447175894</v>
      </c>
      <c r="U412" s="67" t="n">
        <v>10</v>
      </c>
      <c r="V412" s="74" t="s">
        <v>37</v>
      </c>
      <c r="W412" s="75" t="s">
        <v>38</v>
      </c>
      <c r="X412" s="27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27"/>
      <c r="AY412" s="27"/>
      <c r="AZ412" s="27"/>
      <c r="BA412" s="27"/>
      <c r="BB412" s="27"/>
      <c r="BC412" s="27"/>
      <c r="BD412" s="27"/>
      <c r="BE412" s="27"/>
      <c r="BF412" s="27"/>
      <c r="BG412" s="27"/>
      <c r="BH412" s="27"/>
      <c r="BI412" s="27"/>
      <c r="BJ412" s="27"/>
      <c r="BK412" s="27"/>
      <c r="BL412" s="27"/>
      <c r="BM412" s="27"/>
      <c r="BN412" s="27"/>
      <c r="BO412" s="27"/>
      <c r="BP412" s="27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  <c r="CZ412" s="27"/>
      <c r="DA412" s="27"/>
      <c r="DB412" s="27"/>
      <c r="DC412" s="27"/>
      <c r="DD412" s="27"/>
      <c r="DE412" s="27"/>
      <c r="DF412" s="27"/>
      <c r="DG412" s="27"/>
      <c r="DH412" s="27"/>
      <c r="DI412" s="27"/>
      <c r="DJ412" s="27"/>
      <c r="DK412" s="27"/>
      <c r="DL412" s="27"/>
      <c r="DM412" s="27"/>
      <c r="DN412" s="27"/>
      <c r="DO412" s="27"/>
      <c r="DP412" s="27"/>
      <c r="DQ412" s="27"/>
      <c r="DR412" s="27"/>
      <c r="DS412" s="27"/>
      <c r="DT412" s="27"/>
      <c r="DU412" s="27"/>
      <c r="DV412" s="27"/>
      <c r="DW412" s="27"/>
      <c r="DX412" s="27"/>
      <c r="DY412" s="27"/>
      <c r="DZ412" s="27"/>
      <c r="EA412" s="27"/>
      <c r="EB412" s="27"/>
      <c r="EC412" s="27"/>
      <c r="ED412" s="27"/>
      <c r="EE412" s="27"/>
      <c r="EF412" s="27"/>
      <c r="EG412" s="27"/>
      <c r="EH412" s="27"/>
      <c r="EI412" s="27"/>
      <c r="EJ412" s="27"/>
      <c r="EK412" s="27"/>
      <c r="EL412" s="27"/>
      <c r="EM412" s="27"/>
      <c r="EN412" s="27"/>
      <c r="EO412" s="27"/>
      <c r="EP412" s="27"/>
      <c r="EQ412" s="27"/>
      <c r="ER412" s="27"/>
      <c r="ES412" s="27"/>
      <c r="ET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8"/>
      <c r="FT412" s="28"/>
      <c r="FU412" s="28"/>
      <c r="FV412" s="28"/>
    </row>
    <row r="413" s="28" customFormat="true" ht="15" hidden="false" customHeight="true" outlineLevel="0" collapsed="false">
      <c r="A413" s="67" t="n">
        <v>9785447178208</v>
      </c>
      <c r="B413" s="69" t="n">
        <f aca="false">C413*K413</f>
        <v>0</v>
      </c>
      <c r="C413" s="69"/>
      <c r="D413" s="69" t="n">
        <f aca="false">C413/J413</f>
        <v>0</v>
      </c>
      <c r="E413" s="67" t="n">
        <v>623000000</v>
      </c>
      <c r="F413" s="67" t="s">
        <v>1369</v>
      </c>
      <c r="G413" s="70" t="s">
        <v>1370</v>
      </c>
      <c r="H413" s="70" t="s">
        <v>1367</v>
      </c>
      <c r="I413" s="70" t="s">
        <v>30</v>
      </c>
      <c r="J413" s="70" t="n">
        <v>20</v>
      </c>
      <c r="K413" s="70" t="n">
        <v>80</v>
      </c>
      <c r="L413" s="70" t="s">
        <v>31</v>
      </c>
      <c r="M413" s="70"/>
      <c r="N413" s="71" t="n">
        <v>44875</v>
      </c>
      <c r="O413" s="67" t="s">
        <v>1371</v>
      </c>
      <c r="P413" s="72" t="s">
        <v>1372</v>
      </c>
      <c r="Q413" s="73" t="n">
        <v>16</v>
      </c>
      <c r="R413" s="73" t="s">
        <v>35</v>
      </c>
      <c r="S413" s="67" t="s">
        <v>44</v>
      </c>
      <c r="T413" s="72" t="n">
        <v>9785447178208</v>
      </c>
      <c r="U413" s="67" t="n">
        <v>10</v>
      </c>
      <c r="V413" s="74" t="s">
        <v>37</v>
      </c>
      <c r="W413" s="75" t="s">
        <v>38</v>
      </c>
      <c r="X413" s="27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</row>
    <row r="414" s="28" customFormat="true" ht="15" hidden="false" customHeight="true" outlineLevel="0" collapsed="false">
      <c r="A414" s="67" t="n">
        <v>9785447178239</v>
      </c>
      <c r="B414" s="69" t="n">
        <f aca="false">C414*K414</f>
        <v>0</v>
      </c>
      <c r="C414" s="69"/>
      <c r="D414" s="69" t="n">
        <f aca="false">C414/J414</f>
        <v>0</v>
      </c>
      <c r="E414" s="67" t="n">
        <v>623000030</v>
      </c>
      <c r="F414" s="67" t="s">
        <v>1373</v>
      </c>
      <c r="G414" s="70" t="s">
        <v>1374</v>
      </c>
      <c r="H414" s="70" t="s">
        <v>1367</v>
      </c>
      <c r="I414" s="70" t="s">
        <v>30</v>
      </c>
      <c r="J414" s="70" t="n">
        <v>20</v>
      </c>
      <c r="K414" s="70" t="n">
        <v>80</v>
      </c>
      <c r="L414" s="70" t="s">
        <v>31</v>
      </c>
      <c r="M414" s="70"/>
      <c r="N414" s="71" t="n">
        <v>44875</v>
      </c>
      <c r="O414" s="67" t="s">
        <v>68</v>
      </c>
      <c r="P414" s="72" t="s">
        <v>1375</v>
      </c>
      <c r="Q414" s="73" t="n">
        <v>16</v>
      </c>
      <c r="R414" s="73" t="s">
        <v>35</v>
      </c>
      <c r="S414" s="67" t="s">
        <v>44</v>
      </c>
      <c r="T414" s="72" t="n">
        <v>9785447178239</v>
      </c>
      <c r="U414" s="67" t="n">
        <v>10</v>
      </c>
      <c r="V414" s="74" t="s">
        <v>37</v>
      </c>
      <c r="W414" s="75" t="s">
        <v>38</v>
      </c>
      <c r="X414" s="27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</row>
    <row r="415" s="98" customFormat="true" ht="15" hidden="false" customHeight="true" outlineLevel="0" collapsed="false">
      <c r="A415" s="67" t="n">
        <v>9785447175870</v>
      </c>
      <c r="B415" s="69" t="n">
        <f aca="false">C415*K415</f>
        <v>0</v>
      </c>
      <c r="C415" s="69"/>
      <c r="D415" s="69" t="n">
        <f aca="false">C415/J415</f>
        <v>0</v>
      </c>
      <c r="E415" s="67" t="n">
        <v>622002220</v>
      </c>
      <c r="F415" s="67" t="s">
        <v>1376</v>
      </c>
      <c r="G415" s="70" t="s">
        <v>1377</v>
      </c>
      <c r="H415" s="70" t="s">
        <v>1367</v>
      </c>
      <c r="I415" s="70" t="s">
        <v>30</v>
      </c>
      <c r="J415" s="70" t="n">
        <v>20</v>
      </c>
      <c r="K415" s="103" t="n">
        <v>80</v>
      </c>
      <c r="L415" s="103" t="s">
        <v>31</v>
      </c>
      <c r="M415" s="70"/>
      <c r="N415" s="71" t="n">
        <v>44669</v>
      </c>
      <c r="O415" s="67" t="s">
        <v>68</v>
      </c>
      <c r="P415" s="72" t="s">
        <v>1378</v>
      </c>
      <c r="Q415" s="73" t="n">
        <v>16</v>
      </c>
      <c r="R415" s="73" t="s">
        <v>35</v>
      </c>
      <c r="S415" s="67" t="s">
        <v>44</v>
      </c>
      <c r="T415" s="72" t="n">
        <v>9785447175870</v>
      </c>
      <c r="U415" s="67" t="n">
        <v>10</v>
      </c>
      <c r="V415" s="74" t="s">
        <v>37</v>
      </c>
      <c r="W415" s="75" t="s">
        <v>38</v>
      </c>
      <c r="X415" s="27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85"/>
      <c r="AY415" s="85"/>
      <c r="AZ415" s="85"/>
      <c r="BA415" s="85"/>
      <c r="BB415" s="85"/>
      <c r="BC415" s="85"/>
      <c r="BD415" s="85"/>
      <c r="BE415" s="85"/>
      <c r="BF415" s="85"/>
      <c r="BG415" s="85"/>
      <c r="BH415" s="85"/>
      <c r="BI415" s="85"/>
      <c r="BJ415" s="85"/>
      <c r="BK415" s="85"/>
      <c r="BL415" s="85"/>
      <c r="BM415" s="85"/>
      <c r="BN415" s="85"/>
      <c r="BO415" s="85"/>
      <c r="BP415" s="85"/>
      <c r="BQ415" s="85"/>
      <c r="BR415" s="85"/>
      <c r="BS415" s="85"/>
      <c r="BT415" s="85"/>
      <c r="BU415" s="85"/>
      <c r="BV415" s="85"/>
      <c r="BW415" s="85"/>
      <c r="BX415" s="85"/>
      <c r="BY415" s="85"/>
      <c r="BZ415" s="85"/>
      <c r="CA415" s="85"/>
      <c r="CB415" s="85"/>
      <c r="CC415" s="85"/>
      <c r="CD415" s="85"/>
      <c r="CE415" s="85"/>
      <c r="CF415" s="85"/>
      <c r="CG415" s="85"/>
      <c r="CH415" s="85"/>
      <c r="CI415" s="85"/>
      <c r="CJ415" s="85"/>
      <c r="CK415" s="85"/>
      <c r="CL415" s="85"/>
      <c r="CM415" s="85"/>
      <c r="CN415" s="85"/>
      <c r="CO415" s="85"/>
      <c r="CP415" s="85"/>
      <c r="CQ415" s="85"/>
      <c r="CR415" s="85"/>
      <c r="CS415" s="85"/>
      <c r="CT415" s="85"/>
      <c r="CU415" s="85"/>
      <c r="CV415" s="85"/>
      <c r="CW415" s="85"/>
      <c r="CX415" s="85"/>
      <c r="CY415" s="85"/>
      <c r="CZ415" s="85"/>
      <c r="DA415" s="85"/>
      <c r="DB415" s="85"/>
      <c r="DC415" s="85"/>
      <c r="DD415" s="85"/>
      <c r="DE415" s="85"/>
      <c r="DF415" s="85"/>
      <c r="DG415" s="85"/>
      <c r="DH415" s="85"/>
      <c r="DI415" s="85"/>
      <c r="DJ415" s="85"/>
      <c r="DK415" s="85"/>
      <c r="DL415" s="85"/>
      <c r="DM415" s="85"/>
      <c r="DN415" s="85"/>
      <c r="DO415" s="85"/>
      <c r="DP415" s="85"/>
      <c r="DQ415" s="85"/>
      <c r="DR415" s="85"/>
      <c r="DS415" s="85"/>
      <c r="DT415" s="85"/>
      <c r="DU415" s="85"/>
      <c r="DV415" s="85"/>
      <c r="DW415" s="85"/>
      <c r="DX415" s="85"/>
      <c r="DY415" s="85"/>
      <c r="DZ415" s="85"/>
      <c r="EA415" s="85"/>
      <c r="EB415" s="85"/>
      <c r="EC415" s="85"/>
      <c r="ED415" s="85"/>
      <c r="EE415" s="85"/>
      <c r="EF415" s="85"/>
      <c r="EG415" s="85"/>
      <c r="EH415" s="85"/>
      <c r="EI415" s="85"/>
      <c r="EJ415" s="85"/>
      <c r="EK415" s="85"/>
      <c r="EL415" s="85"/>
      <c r="EM415" s="85"/>
      <c r="EN415" s="85"/>
      <c r="EO415" s="85"/>
      <c r="EP415" s="85"/>
      <c r="EQ415" s="85"/>
      <c r="ER415" s="85"/>
      <c r="ES415" s="85"/>
      <c r="ET415" s="85"/>
      <c r="EU415" s="85"/>
      <c r="EV415" s="85"/>
      <c r="EW415" s="85"/>
      <c r="EX415" s="85"/>
      <c r="EY415" s="85"/>
      <c r="EZ415" s="85"/>
      <c r="FA415" s="85"/>
      <c r="FB415" s="85"/>
      <c r="FC415" s="85"/>
      <c r="FD415" s="85"/>
      <c r="FE415" s="85"/>
      <c r="FF415" s="85"/>
      <c r="FG415" s="85"/>
      <c r="FH415" s="85"/>
      <c r="FI415" s="85"/>
      <c r="FJ415" s="85"/>
      <c r="FK415" s="85"/>
      <c r="FL415" s="85"/>
      <c r="FM415" s="85"/>
      <c r="FN415" s="85"/>
      <c r="FO415" s="85"/>
      <c r="FP415" s="85"/>
      <c r="FQ415" s="85"/>
      <c r="FR415" s="85"/>
      <c r="FV415" s="28"/>
    </row>
    <row r="416" s="27" customFormat="true" ht="14.4" hidden="false" customHeight="false" outlineLevel="0" collapsed="false">
      <c r="A416" s="67" t="n">
        <v>9785447178222</v>
      </c>
      <c r="B416" s="69" t="n">
        <f aca="false">C416*K416</f>
        <v>0</v>
      </c>
      <c r="C416" s="69"/>
      <c r="D416" s="69" t="n">
        <f aca="false">C416/J416</f>
        <v>0</v>
      </c>
      <c r="E416" s="67" t="n">
        <v>623000020</v>
      </c>
      <c r="F416" s="67" t="s">
        <v>1379</v>
      </c>
      <c r="G416" s="70" t="s">
        <v>1380</v>
      </c>
      <c r="H416" s="70" t="s">
        <v>1367</v>
      </c>
      <c r="I416" s="70" t="s">
        <v>30</v>
      </c>
      <c r="J416" s="70" t="n">
        <v>20</v>
      </c>
      <c r="K416" s="70" t="n">
        <v>80</v>
      </c>
      <c r="L416" s="70" t="s">
        <v>31</v>
      </c>
      <c r="M416" s="70"/>
      <c r="N416" s="71" t="n">
        <v>44875</v>
      </c>
      <c r="O416" s="67" t="s">
        <v>87</v>
      </c>
      <c r="P416" s="72" t="s">
        <v>1381</v>
      </c>
      <c r="Q416" s="73" t="n">
        <v>16</v>
      </c>
      <c r="R416" s="73" t="s">
        <v>35</v>
      </c>
      <c r="S416" s="67" t="s">
        <v>44</v>
      </c>
      <c r="T416" s="72" t="n">
        <v>9785447178222</v>
      </c>
      <c r="U416" s="67" t="n">
        <v>10</v>
      </c>
      <c r="V416" s="67" t="s">
        <v>37</v>
      </c>
      <c r="W416" s="75" t="s">
        <v>38</v>
      </c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28"/>
      <c r="FR416" s="28"/>
      <c r="FS416" s="28"/>
      <c r="FT416" s="28"/>
      <c r="FU416" s="28"/>
      <c r="FV416" s="28"/>
    </row>
    <row r="417" s="59" customFormat="true" ht="15" hidden="false" customHeight="true" outlineLevel="0" collapsed="false">
      <c r="A417" s="77" t="n">
        <v>9785447170035</v>
      </c>
      <c r="B417" s="78" t="n">
        <f aca="false">C417*K417</f>
        <v>0</v>
      </c>
      <c r="C417" s="78"/>
      <c r="D417" s="78" t="n">
        <f aca="false">C417/J417</f>
        <v>0</v>
      </c>
      <c r="E417" s="77" t="n">
        <v>621001457</v>
      </c>
      <c r="F417" s="77" t="s">
        <v>1382</v>
      </c>
      <c r="G417" s="79" t="s">
        <v>1383</v>
      </c>
      <c r="H417" s="79" t="s">
        <v>1384</v>
      </c>
      <c r="I417" s="79" t="s">
        <v>788</v>
      </c>
      <c r="J417" s="79" t="n">
        <v>10</v>
      </c>
      <c r="K417" s="79" t="n">
        <v>599</v>
      </c>
      <c r="L417" s="79" t="s">
        <v>31</v>
      </c>
      <c r="M417" s="79" t="s">
        <v>67</v>
      </c>
      <c r="N417" s="80" t="n">
        <v>44253</v>
      </c>
      <c r="O417" s="77" t="s">
        <v>783</v>
      </c>
      <c r="P417" s="81" t="s">
        <v>1385</v>
      </c>
      <c r="Q417" s="82" t="n">
        <v>108</v>
      </c>
      <c r="R417" s="82" t="s">
        <v>50</v>
      </c>
      <c r="S417" s="77" t="s">
        <v>1386</v>
      </c>
      <c r="T417" s="81" t="n">
        <v>9785447170035</v>
      </c>
      <c r="U417" s="77" t="n">
        <v>10</v>
      </c>
      <c r="V417" s="83" t="s">
        <v>37</v>
      </c>
      <c r="W417" s="84" t="s">
        <v>38</v>
      </c>
      <c r="X417" s="58"/>
      <c r="Y417" s="85"/>
      <c r="Z417" s="85"/>
      <c r="AA417" s="85"/>
      <c r="AB417" s="85"/>
      <c r="AC417" s="85"/>
      <c r="AD417" s="85"/>
      <c r="AE417" s="85"/>
      <c r="AF417" s="85"/>
      <c r="AG417" s="85"/>
      <c r="AH417" s="85"/>
      <c r="AI417" s="85"/>
      <c r="AJ417" s="85"/>
      <c r="AK417" s="85"/>
      <c r="AL417" s="85"/>
      <c r="AM417" s="85"/>
      <c r="AN417" s="85"/>
      <c r="AO417" s="85"/>
      <c r="AP417" s="85"/>
      <c r="AQ417" s="85"/>
      <c r="AR417" s="85"/>
      <c r="AS417" s="85"/>
      <c r="AT417" s="85"/>
      <c r="AU417" s="85"/>
      <c r="AV417" s="85"/>
      <c r="AW417" s="85"/>
      <c r="AX417" s="102"/>
      <c r="AY417" s="102"/>
      <c r="AZ417" s="102"/>
      <c r="BA417" s="102"/>
      <c r="BB417" s="102"/>
      <c r="BC417" s="102"/>
      <c r="BD417" s="102"/>
      <c r="BE417" s="102"/>
      <c r="BF417" s="102"/>
      <c r="BG417" s="102"/>
      <c r="BH417" s="102"/>
      <c r="BI417" s="102"/>
      <c r="BJ417" s="102"/>
      <c r="BK417" s="102"/>
      <c r="BL417" s="102"/>
      <c r="BM417" s="102"/>
      <c r="BN417" s="102"/>
      <c r="BO417" s="102"/>
      <c r="BP417" s="102"/>
      <c r="BQ417" s="102"/>
      <c r="BR417" s="102"/>
      <c r="BS417" s="102"/>
      <c r="BT417" s="102"/>
      <c r="BU417" s="102"/>
      <c r="BV417" s="102"/>
      <c r="BW417" s="102"/>
      <c r="BX417" s="102"/>
      <c r="BY417" s="102"/>
      <c r="BZ417" s="102"/>
      <c r="CA417" s="102"/>
      <c r="CB417" s="102"/>
      <c r="CC417" s="102"/>
      <c r="CD417" s="102"/>
      <c r="CE417" s="102"/>
      <c r="CF417" s="102"/>
      <c r="CG417" s="102"/>
      <c r="CH417" s="102"/>
      <c r="CI417" s="102"/>
      <c r="CJ417" s="102"/>
      <c r="CK417" s="102"/>
      <c r="CL417" s="102"/>
      <c r="CM417" s="102"/>
      <c r="CN417" s="102"/>
      <c r="CO417" s="102"/>
      <c r="CP417" s="102"/>
      <c r="CQ417" s="102"/>
      <c r="CR417" s="102"/>
      <c r="CS417" s="102"/>
      <c r="CT417" s="102"/>
      <c r="CU417" s="102"/>
      <c r="CV417" s="102"/>
      <c r="CW417" s="102"/>
      <c r="CX417" s="102"/>
      <c r="CY417" s="102"/>
      <c r="CZ417" s="102"/>
      <c r="DA417" s="102"/>
      <c r="DB417" s="102"/>
      <c r="DC417" s="102"/>
      <c r="DD417" s="102"/>
      <c r="DE417" s="102"/>
      <c r="DF417" s="102"/>
      <c r="DG417" s="102"/>
      <c r="DH417" s="102"/>
      <c r="DI417" s="102"/>
      <c r="DJ417" s="102"/>
      <c r="DK417" s="102"/>
      <c r="DL417" s="102"/>
      <c r="DM417" s="102"/>
      <c r="DN417" s="102"/>
      <c r="DO417" s="102"/>
      <c r="DP417" s="102"/>
      <c r="DQ417" s="102"/>
      <c r="DR417" s="102"/>
      <c r="DS417" s="102"/>
      <c r="DT417" s="102"/>
      <c r="DU417" s="102"/>
      <c r="DV417" s="102"/>
      <c r="DW417" s="102"/>
      <c r="DX417" s="102"/>
      <c r="DY417" s="102"/>
      <c r="DZ417" s="102"/>
      <c r="EA417" s="102"/>
      <c r="EB417" s="102"/>
      <c r="EC417" s="102"/>
      <c r="ED417" s="102"/>
      <c r="EE417" s="102"/>
      <c r="EF417" s="102"/>
      <c r="EG417" s="102"/>
      <c r="EH417" s="102"/>
      <c r="EI417" s="102"/>
      <c r="EJ417" s="102"/>
      <c r="EK417" s="102"/>
      <c r="EL417" s="102"/>
      <c r="EM417" s="102"/>
      <c r="EN417" s="102"/>
      <c r="EO417" s="102"/>
      <c r="EP417" s="102"/>
      <c r="EQ417" s="102"/>
      <c r="ER417" s="102"/>
      <c r="ES417" s="102"/>
      <c r="ET417" s="102"/>
      <c r="EU417" s="102"/>
      <c r="EV417" s="102"/>
      <c r="EW417" s="102"/>
      <c r="EX417" s="102"/>
      <c r="EY417" s="102"/>
      <c r="EZ417" s="102"/>
      <c r="FA417" s="102"/>
      <c r="FB417" s="102"/>
      <c r="FC417" s="102"/>
      <c r="FD417" s="102"/>
      <c r="FE417" s="102"/>
      <c r="FF417" s="102"/>
      <c r="FG417" s="102"/>
      <c r="FH417" s="102"/>
      <c r="FI417" s="102"/>
      <c r="FJ417" s="102"/>
      <c r="FK417" s="102"/>
      <c r="FL417" s="102"/>
      <c r="FM417" s="102"/>
      <c r="FN417" s="102"/>
      <c r="FO417" s="102"/>
      <c r="FP417" s="102"/>
      <c r="FQ417" s="95"/>
      <c r="FR417" s="95"/>
      <c r="FS417" s="85"/>
      <c r="FT417" s="85"/>
      <c r="FU417" s="85"/>
      <c r="FV417" s="85"/>
    </row>
    <row r="418" s="95" customFormat="true" ht="15" hidden="false" customHeight="true" outlineLevel="0" collapsed="false">
      <c r="A418" s="77" t="n">
        <v>9785447166809</v>
      </c>
      <c r="B418" s="78" t="n">
        <f aca="false">C418*K418</f>
        <v>0</v>
      </c>
      <c r="C418" s="78"/>
      <c r="D418" s="78" t="n">
        <f aca="false">C418/J418</f>
        <v>0</v>
      </c>
      <c r="E418" s="77" t="n">
        <v>620004773</v>
      </c>
      <c r="F418" s="77" t="s">
        <v>1387</v>
      </c>
      <c r="G418" s="79" t="s">
        <v>1388</v>
      </c>
      <c r="H418" s="79" t="s">
        <v>1384</v>
      </c>
      <c r="I418" s="79" t="s">
        <v>788</v>
      </c>
      <c r="J418" s="79" t="n">
        <v>10</v>
      </c>
      <c r="K418" s="79" t="n">
        <v>396</v>
      </c>
      <c r="L418" s="79" t="s">
        <v>31</v>
      </c>
      <c r="M418" s="79" t="s">
        <v>67</v>
      </c>
      <c r="N418" s="80" t="n">
        <v>45372</v>
      </c>
      <c r="O418" s="77" t="s">
        <v>783</v>
      </c>
      <c r="P418" s="81" t="s">
        <v>1389</v>
      </c>
      <c r="Q418" s="82" t="n">
        <v>40</v>
      </c>
      <c r="R418" s="82" t="s">
        <v>50</v>
      </c>
      <c r="S418" s="77" t="s">
        <v>1390</v>
      </c>
      <c r="T418" s="81" t="n">
        <v>9785447166809</v>
      </c>
      <c r="U418" s="77" t="n">
        <v>10</v>
      </c>
      <c r="V418" s="83" t="s">
        <v>37</v>
      </c>
      <c r="W418" s="84" t="s">
        <v>38</v>
      </c>
      <c r="X418" s="58"/>
      <c r="Y418" s="85"/>
      <c r="Z418" s="85"/>
      <c r="AA418" s="85"/>
      <c r="AB418" s="85"/>
      <c r="AC418" s="85"/>
      <c r="AD418" s="85"/>
      <c r="AE418" s="85"/>
      <c r="AF418" s="85"/>
      <c r="AG418" s="85"/>
      <c r="AH418" s="85"/>
      <c r="AI418" s="85"/>
      <c r="AJ418" s="85"/>
      <c r="AK418" s="85"/>
      <c r="AL418" s="85"/>
      <c r="AM418" s="85"/>
      <c r="AN418" s="85"/>
      <c r="AO418" s="85"/>
      <c r="AP418" s="85"/>
      <c r="AQ418" s="85"/>
      <c r="AR418" s="85"/>
      <c r="AS418" s="85"/>
      <c r="AT418" s="85"/>
      <c r="AU418" s="85"/>
      <c r="AV418" s="85"/>
      <c r="AW418" s="85"/>
      <c r="AX418" s="102"/>
      <c r="AY418" s="102"/>
      <c r="AZ418" s="102"/>
      <c r="BA418" s="102"/>
      <c r="BB418" s="102"/>
      <c r="BC418" s="102"/>
      <c r="BD418" s="102"/>
      <c r="BE418" s="102"/>
      <c r="BF418" s="102"/>
      <c r="BG418" s="102"/>
      <c r="BH418" s="102"/>
      <c r="BI418" s="102"/>
      <c r="BJ418" s="102"/>
      <c r="BK418" s="102"/>
      <c r="BL418" s="102"/>
      <c r="BM418" s="102"/>
      <c r="BN418" s="102"/>
      <c r="BO418" s="102"/>
      <c r="BP418" s="102"/>
      <c r="BQ418" s="102"/>
      <c r="BR418" s="102"/>
      <c r="BS418" s="102"/>
      <c r="BT418" s="102"/>
      <c r="BU418" s="102"/>
      <c r="BV418" s="102"/>
      <c r="BW418" s="102"/>
      <c r="BX418" s="102"/>
      <c r="BY418" s="102"/>
      <c r="BZ418" s="102"/>
      <c r="CA418" s="102"/>
      <c r="CB418" s="102"/>
      <c r="CC418" s="102"/>
      <c r="CD418" s="102"/>
      <c r="CE418" s="102"/>
      <c r="CF418" s="102"/>
      <c r="CG418" s="102"/>
      <c r="CH418" s="102"/>
      <c r="CI418" s="102"/>
      <c r="CJ418" s="102"/>
      <c r="CK418" s="102"/>
      <c r="CL418" s="102"/>
      <c r="CM418" s="102"/>
      <c r="CN418" s="102"/>
      <c r="CO418" s="102"/>
      <c r="CP418" s="102"/>
      <c r="CQ418" s="102"/>
      <c r="CR418" s="102"/>
      <c r="CS418" s="102"/>
      <c r="CT418" s="102"/>
      <c r="CU418" s="102"/>
      <c r="CV418" s="102"/>
      <c r="CW418" s="102"/>
      <c r="CX418" s="102"/>
      <c r="CY418" s="102"/>
      <c r="CZ418" s="102"/>
      <c r="DA418" s="102"/>
      <c r="DB418" s="102"/>
      <c r="DC418" s="102"/>
      <c r="DD418" s="102"/>
      <c r="DE418" s="102"/>
      <c r="DF418" s="102"/>
      <c r="DG418" s="102"/>
      <c r="DH418" s="102"/>
      <c r="DI418" s="102"/>
      <c r="DJ418" s="102"/>
      <c r="DK418" s="102"/>
      <c r="DL418" s="102"/>
      <c r="DM418" s="102"/>
      <c r="DN418" s="102"/>
      <c r="DO418" s="102"/>
      <c r="DP418" s="102"/>
      <c r="DQ418" s="102"/>
      <c r="DR418" s="102"/>
      <c r="DS418" s="102"/>
      <c r="DT418" s="102"/>
      <c r="DU418" s="102"/>
      <c r="DV418" s="102"/>
      <c r="DW418" s="102"/>
      <c r="DX418" s="102"/>
      <c r="DY418" s="102"/>
      <c r="DZ418" s="102"/>
      <c r="EA418" s="102"/>
      <c r="EB418" s="102"/>
      <c r="EC418" s="102"/>
      <c r="ED418" s="102"/>
      <c r="EE418" s="102"/>
      <c r="EF418" s="102"/>
      <c r="EG418" s="102"/>
      <c r="EH418" s="102"/>
      <c r="EI418" s="102"/>
      <c r="EJ418" s="102"/>
      <c r="EK418" s="102"/>
      <c r="EL418" s="102"/>
      <c r="EM418" s="102"/>
      <c r="EN418" s="102"/>
      <c r="EO418" s="102"/>
      <c r="EP418" s="102"/>
      <c r="EQ418" s="102"/>
      <c r="ER418" s="102"/>
      <c r="ES418" s="102"/>
      <c r="ET418" s="102"/>
      <c r="EU418" s="102"/>
      <c r="EV418" s="102"/>
      <c r="EW418" s="102"/>
      <c r="EX418" s="102"/>
      <c r="EY418" s="102"/>
      <c r="EZ418" s="102"/>
      <c r="FA418" s="102"/>
      <c r="FB418" s="102"/>
      <c r="FC418" s="102"/>
      <c r="FD418" s="102"/>
      <c r="FE418" s="102"/>
      <c r="FF418" s="102"/>
      <c r="FG418" s="102"/>
      <c r="FH418" s="102"/>
      <c r="FI418" s="102"/>
      <c r="FJ418" s="102"/>
      <c r="FK418" s="102"/>
      <c r="FL418" s="102"/>
      <c r="FM418" s="102"/>
      <c r="FN418" s="102"/>
      <c r="FO418" s="102"/>
      <c r="FP418" s="102"/>
    </row>
    <row r="419" s="59" customFormat="true" ht="15" hidden="false" customHeight="true" outlineLevel="0" collapsed="false">
      <c r="A419" s="77" t="n">
        <v>9785447168827</v>
      </c>
      <c r="B419" s="78" t="n">
        <f aca="false">C419*K419</f>
        <v>0</v>
      </c>
      <c r="C419" s="78"/>
      <c r="D419" s="78" t="n">
        <f aca="false">C419/J419</f>
        <v>0</v>
      </c>
      <c r="E419" s="77" t="n">
        <v>622000051</v>
      </c>
      <c r="F419" s="77" t="s">
        <v>1391</v>
      </c>
      <c r="G419" s="79" t="s">
        <v>1392</v>
      </c>
      <c r="H419" s="79" t="s">
        <v>1384</v>
      </c>
      <c r="I419" s="79" t="s">
        <v>788</v>
      </c>
      <c r="J419" s="79" t="n">
        <v>10</v>
      </c>
      <c r="K419" s="79" t="n">
        <v>369</v>
      </c>
      <c r="L419" s="79" t="s">
        <v>31</v>
      </c>
      <c r="M419" s="79" t="s">
        <v>67</v>
      </c>
      <c r="N419" s="80" t="n">
        <v>44984</v>
      </c>
      <c r="O419" s="77" t="s">
        <v>158</v>
      </c>
      <c r="P419" s="81" t="s">
        <v>1393</v>
      </c>
      <c r="Q419" s="82" t="n">
        <v>96</v>
      </c>
      <c r="R419" s="82" t="s">
        <v>50</v>
      </c>
      <c r="S419" s="77" t="s">
        <v>813</v>
      </c>
      <c r="T419" s="81" t="n">
        <v>9785447168827</v>
      </c>
      <c r="U419" s="77" t="n">
        <v>10</v>
      </c>
      <c r="V419" s="83" t="s">
        <v>37</v>
      </c>
      <c r="W419" s="84" t="s">
        <v>38</v>
      </c>
      <c r="X419" s="58"/>
      <c r="Y419" s="85"/>
      <c r="Z419" s="85"/>
      <c r="AA419" s="85"/>
      <c r="AB419" s="85"/>
      <c r="AC419" s="85"/>
      <c r="AD419" s="85"/>
      <c r="AE419" s="85"/>
      <c r="AF419" s="85"/>
      <c r="AG419" s="85"/>
      <c r="AH419" s="85"/>
      <c r="AI419" s="85"/>
      <c r="AJ419" s="85"/>
      <c r="AK419" s="85"/>
      <c r="AL419" s="85"/>
      <c r="AM419" s="85"/>
      <c r="AN419" s="85"/>
      <c r="AO419" s="85"/>
      <c r="AP419" s="85"/>
      <c r="AQ419" s="85"/>
      <c r="AR419" s="85"/>
      <c r="AS419" s="85"/>
      <c r="AT419" s="85"/>
      <c r="AU419" s="85"/>
      <c r="AV419" s="85"/>
      <c r="AW419" s="85"/>
      <c r="AX419" s="102"/>
      <c r="AY419" s="102"/>
      <c r="AZ419" s="102"/>
      <c r="BA419" s="102"/>
      <c r="BB419" s="102"/>
      <c r="BC419" s="102"/>
      <c r="BD419" s="102"/>
      <c r="BE419" s="102"/>
      <c r="BF419" s="102"/>
      <c r="BG419" s="102"/>
      <c r="BH419" s="102"/>
      <c r="BI419" s="102"/>
      <c r="BJ419" s="102"/>
      <c r="BK419" s="102"/>
      <c r="BL419" s="102"/>
      <c r="BM419" s="102"/>
      <c r="BN419" s="102"/>
      <c r="BO419" s="102"/>
      <c r="BP419" s="102"/>
      <c r="BQ419" s="102"/>
      <c r="BR419" s="102"/>
      <c r="BS419" s="102"/>
      <c r="BT419" s="102"/>
      <c r="BU419" s="102"/>
      <c r="BV419" s="102"/>
      <c r="BW419" s="102"/>
      <c r="BX419" s="102"/>
      <c r="BY419" s="102"/>
      <c r="BZ419" s="102"/>
      <c r="CA419" s="102"/>
      <c r="CB419" s="102"/>
      <c r="CC419" s="102"/>
      <c r="CD419" s="102"/>
      <c r="CE419" s="102"/>
      <c r="CF419" s="102"/>
      <c r="CG419" s="102"/>
      <c r="CH419" s="102"/>
      <c r="CI419" s="102"/>
      <c r="CJ419" s="102"/>
      <c r="CK419" s="102"/>
      <c r="CL419" s="102"/>
      <c r="CM419" s="102"/>
      <c r="CN419" s="102"/>
      <c r="CO419" s="102"/>
      <c r="CP419" s="102"/>
      <c r="CQ419" s="102"/>
      <c r="CR419" s="102"/>
      <c r="CS419" s="102"/>
      <c r="CT419" s="102"/>
      <c r="CU419" s="102"/>
      <c r="CV419" s="102"/>
      <c r="CW419" s="102"/>
      <c r="CX419" s="102"/>
      <c r="CY419" s="102"/>
      <c r="CZ419" s="102"/>
      <c r="DA419" s="102"/>
      <c r="DB419" s="102"/>
      <c r="DC419" s="102"/>
      <c r="DD419" s="102"/>
      <c r="DE419" s="102"/>
      <c r="DF419" s="102"/>
      <c r="DG419" s="102"/>
      <c r="DH419" s="102"/>
      <c r="DI419" s="102"/>
      <c r="DJ419" s="102"/>
      <c r="DK419" s="102"/>
      <c r="DL419" s="102"/>
      <c r="DM419" s="102"/>
      <c r="DN419" s="102"/>
      <c r="DO419" s="102"/>
      <c r="DP419" s="102"/>
      <c r="DQ419" s="102"/>
      <c r="DR419" s="102"/>
      <c r="DS419" s="102"/>
      <c r="DT419" s="102"/>
      <c r="DU419" s="102"/>
      <c r="DV419" s="102"/>
      <c r="DW419" s="102"/>
      <c r="DX419" s="102"/>
      <c r="DY419" s="102"/>
      <c r="DZ419" s="102"/>
      <c r="EA419" s="102"/>
      <c r="EB419" s="102"/>
      <c r="EC419" s="102"/>
      <c r="ED419" s="102"/>
      <c r="EE419" s="102"/>
      <c r="EF419" s="102"/>
      <c r="EG419" s="102"/>
      <c r="EH419" s="102"/>
      <c r="EI419" s="102"/>
      <c r="EJ419" s="102"/>
      <c r="EK419" s="102"/>
      <c r="EL419" s="102"/>
      <c r="EM419" s="102"/>
      <c r="EN419" s="102"/>
      <c r="EO419" s="102"/>
      <c r="EP419" s="102"/>
      <c r="EQ419" s="102"/>
      <c r="ER419" s="102"/>
      <c r="ES419" s="102"/>
      <c r="ET419" s="102"/>
      <c r="EU419" s="102"/>
      <c r="EV419" s="102"/>
      <c r="EW419" s="102"/>
      <c r="EX419" s="102"/>
      <c r="EY419" s="102"/>
      <c r="EZ419" s="102"/>
      <c r="FA419" s="102"/>
      <c r="FB419" s="102"/>
      <c r="FC419" s="102"/>
      <c r="FD419" s="102"/>
      <c r="FE419" s="102"/>
      <c r="FF419" s="102"/>
      <c r="FG419" s="102"/>
      <c r="FH419" s="102"/>
      <c r="FI419" s="102"/>
      <c r="FJ419" s="102"/>
      <c r="FK419" s="102"/>
      <c r="FL419" s="102"/>
      <c r="FM419" s="102"/>
      <c r="FN419" s="102"/>
      <c r="FO419" s="102"/>
      <c r="FP419" s="102"/>
      <c r="FQ419" s="95"/>
      <c r="FR419" s="95"/>
      <c r="FS419" s="85"/>
      <c r="FT419" s="85"/>
      <c r="FU419" s="85"/>
      <c r="FV419" s="39"/>
    </row>
    <row r="420" s="98" customFormat="true" ht="15" hidden="false" customHeight="true" outlineLevel="0" collapsed="false">
      <c r="A420" s="67" t="n">
        <v>9785447176150</v>
      </c>
      <c r="B420" s="69" t="n">
        <f aca="false">C420*K420</f>
        <v>0</v>
      </c>
      <c r="C420" s="69"/>
      <c r="D420" s="69" t="n">
        <f aca="false">C420/J420</f>
        <v>0</v>
      </c>
      <c r="E420" s="67" t="n">
        <v>622002720</v>
      </c>
      <c r="F420" s="67" t="s">
        <v>1394</v>
      </c>
      <c r="G420" s="70" t="s">
        <v>1395</v>
      </c>
      <c r="H420" s="70" t="s">
        <v>1384</v>
      </c>
      <c r="I420" s="70" t="s">
        <v>788</v>
      </c>
      <c r="J420" s="70" t="n">
        <v>20</v>
      </c>
      <c r="K420" s="70" t="n">
        <v>199</v>
      </c>
      <c r="L420" s="70" t="s">
        <v>31</v>
      </c>
      <c r="M420" s="70"/>
      <c r="N420" s="71" t="n">
        <v>44732</v>
      </c>
      <c r="O420" s="67" t="s">
        <v>158</v>
      </c>
      <c r="P420" s="72" t="s">
        <v>1396</v>
      </c>
      <c r="Q420" s="73" t="n">
        <v>48</v>
      </c>
      <c r="R420" s="73" t="s">
        <v>35</v>
      </c>
      <c r="S420" s="67" t="s">
        <v>667</v>
      </c>
      <c r="T420" s="72" t="n">
        <v>9785447176150</v>
      </c>
      <c r="U420" s="67" t="n">
        <v>10</v>
      </c>
      <c r="V420" s="74" t="s">
        <v>37</v>
      </c>
      <c r="W420" s="117" t="s">
        <v>38</v>
      </c>
      <c r="X420" s="27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</row>
    <row r="421" s="28" customFormat="true" ht="15" hidden="false" customHeight="true" outlineLevel="0" collapsed="false">
      <c r="A421" s="67" t="n">
        <v>9785447178581</v>
      </c>
      <c r="B421" s="69" t="n">
        <f aca="false">C421*K421</f>
        <v>0</v>
      </c>
      <c r="C421" s="69"/>
      <c r="D421" s="69" t="n">
        <f aca="false">C421/J421</f>
        <v>0</v>
      </c>
      <c r="E421" s="67" t="n">
        <v>622005620</v>
      </c>
      <c r="F421" s="67" t="s">
        <v>1397</v>
      </c>
      <c r="G421" s="70" t="s">
        <v>1398</v>
      </c>
      <c r="H421" s="70" t="s">
        <v>1399</v>
      </c>
      <c r="I421" s="70" t="s">
        <v>30</v>
      </c>
      <c r="J421" s="70" t="n">
        <v>20</v>
      </c>
      <c r="K421" s="70" t="n">
        <v>100</v>
      </c>
      <c r="L421" s="70" t="s">
        <v>31</v>
      </c>
      <c r="M421" s="70"/>
      <c r="N421" s="71" t="n">
        <v>45058</v>
      </c>
      <c r="O421" s="67" t="s">
        <v>83</v>
      </c>
      <c r="P421" s="72" t="s">
        <v>1400</v>
      </c>
      <c r="Q421" s="73" t="n">
        <v>24</v>
      </c>
      <c r="R421" s="73" t="s">
        <v>35</v>
      </c>
      <c r="S421" s="67" t="s">
        <v>1401</v>
      </c>
      <c r="T421" s="72" t="n">
        <v>9785447178581</v>
      </c>
      <c r="U421" s="67" t="n">
        <v>10</v>
      </c>
      <c r="V421" s="74" t="s">
        <v>37</v>
      </c>
      <c r="W421" s="75" t="s">
        <v>38</v>
      </c>
      <c r="X421" s="27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</row>
    <row r="422" s="28" customFormat="true" ht="15" hidden="false" customHeight="true" outlineLevel="0" collapsed="false">
      <c r="A422" s="67" t="n">
        <v>9785447178598</v>
      </c>
      <c r="B422" s="69" t="n">
        <f aca="false">C422*K422</f>
        <v>0</v>
      </c>
      <c r="C422" s="69"/>
      <c r="D422" s="69" t="n">
        <f aca="false">C422/J422</f>
        <v>0</v>
      </c>
      <c r="E422" s="67" t="n">
        <v>622005630</v>
      </c>
      <c r="F422" s="67" t="s">
        <v>1402</v>
      </c>
      <c r="G422" s="70" t="s">
        <v>1403</v>
      </c>
      <c r="H422" s="70" t="s">
        <v>1399</v>
      </c>
      <c r="I422" s="70" t="s">
        <v>30</v>
      </c>
      <c r="J422" s="70" t="n">
        <v>20</v>
      </c>
      <c r="K422" s="70" t="n">
        <v>100</v>
      </c>
      <c r="L422" s="70" t="s">
        <v>31</v>
      </c>
      <c r="M422" s="70"/>
      <c r="N422" s="71" t="n">
        <v>45058</v>
      </c>
      <c r="O422" s="67" t="s">
        <v>158</v>
      </c>
      <c r="P422" s="72" t="s">
        <v>1404</v>
      </c>
      <c r="Q422" s="73" t="n">
        <v>24</v>
      </c>
      <c r="R422" s="73" t="s">
        <v>35</v>
      </c>
      <c r="S422" s="67" t="s">
        <v>1401</v>
      </c>
      <c r="T422" s="72" t="n">
        <v>9785447178598</v>
      </c>
      <c r="U422" s="67" t="n">
        <v>10</v>
      </c>
      <c r="V422" s="74" t="s">
        <v>37</v>
      </c>
      <c r="W422" s="75" t="s">
        <v>38</v>
      </c>
      <c r="X422" s="27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</row>
    <row r="423" s="28" customFormat="true" ht="15" hidden="false" customHeight="true" outlineLevel="0" collapsed="false">
      <c r="A423" s="67" t="n">
        <v>9785447178567</v>
      </c>
      <c r="B423" s="69" t="n">
        <f aca="false">C423*K423</f>
        <v>0</v>
      </c>
      <c r="C423" s="69"/>
      <c r="D423" s="69" t="n">
        <f aca="false">C423/J423</f>
        <v>0</v>
      </c>
      <c r="E423" s="67" t="n">
        <v>622005600</v>
      </c>
      <c r="F423" s="67" t="s">
        <v>1405</v>
      </c>
      <c r="G423" s="70" t="s">
        <v>1406</v>
      </c>
      <c r="H423" s="70" t="s">
        <v>1399</v>
      </c>
      <c r="I423" s="70" t="s">
        <v>30</v>
      </c>
      <c r="J423" s="70" t="n">
        <v>20</v>
      </c>
      <c r="K423" s="70" t="n">
        <v>100</v>
      </c>
      <c r="L423" s="70" t="s">
        <v>31</v>
      </c>
      <c r="M423" s="70"/>
      <c r="N423" s="71" t="n">
        <v>45058</v>
      </c>
      <c r="O423" s="67" t="s">
        <v>452</v>
      </c>
      <c r="P423" s="72" t="s">
        <v>1407</v>
      </c>
      <c r="Q423" s="73" t="n">
        <v>24</v>
      </c>
      <c r="R423" s="73" t="s">
        <v>35</v>
      </c>
      <c r="S423" s="67" t="s">
        <v>1401</v>
      </c>
      <c r="T423" s="72" t="n">
        <v>9785447178567</v>
      </c>
      <c r="U423" s="67" t="n">
        <v>10</v>
      </c>
      <c r="V423" s="74" t="s">
        <v>37</v>
      </c>
      <c r="W423" s="75" t="s">
        <v>38</v>
      </c>
      <c r="X423" s="27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</row>
    <row r="424" s="28" customFormat="true" ht="15" hidden="false" customHeight="true" outlineLevel="0" collapsed="false">
      <c r="A424" s="67" t="n">
        <v>9785447178864</v>
      </c>
      <c r="B424" s="69" t="n">
        <f aca="false">C424*K424</f>
        <v>0</v>
      </c>
      <c r="C424" s="69"/>
      <c r="D424" s="69" t="n">
        <f aca="false">C424/J424</f>
        <v>0</v>
      </c>
      <c r="E424" s="67" t="n">
        <v>622005860</v>
      </c>
      <c r="F424" s="67" t="s">
        <v>1408</v>
      </c>
      <c r="G424" s="70" t="s">
        <v>1409</v>
      </c>
      <c r="H424" s="70" t="s">
        <v>1399</v>
      </c>
      <c r="I424" s="70" t="s">
        <v>30</v>
      </c>
      <c r="J424" s="70" t="n">
        <v>20</v>
      </c>
      <c r="K424" s="70" t="n">
        <v>100</v>
      </c>
      <c r="L424" s="70" t="s">
        <v>31</v>
      </c>
      <c r="M424" s="70"/>
      <c r="N424" s="71" t="n">
        <v>45058</v>
      </c>
      <c r="O424" s="67" t="s">
        <v>456</v>
      </c>
      <c r="P424" s="72" t="s">
        <v>1410</v>
      </c>
      <c r="Q424" s="73" t="n">
        <v>24</v>
      </c>
      <c r="R424" s="73" t="s">
        <v>35</v>
      </c>
      <c r="S424" s="67" t="s">
        <v>1401</v>
      </c>
      <c r="T424" s="72" t="n">
        <v>9785447178864</v>
      </c>
      <c r="U424" s="67" t="n">
        <v>10</v>
      </c>
      <c r="V424" s="74" t="s">
        <v>37</v>
      </c>
      <c r="W424" s="75" t="s">
        <v>38</v>
      </c>
      <c r="X424" s="27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</row>
    <row r="425" s="28" customFormat="true" ht="15" hidden="false" customHeight="true" outlineLevel="0" collapsed="false">
      <c r="A425" s="67" t="n">
        <v>9785447178543</v>
      </c>
      <c r="B425" s="69" t="n">
        <f aca="false">C425*K425</f>
        <v>0</v>
      </c>
      <c r="C425" s="69"/>
      <c r="D425" s="69" t="n">
        <f aca="false">C425/J425</f>
        <v>0</v>
      </c>
      <c r="E425" s="67" t="n">
        <v>622005580</v>
      </c>
      <c r="F425" s="67" t="s">
        <v>1411</v>
      </c>
      <c r="G425" s="70" t="s">
        <v>1412</v>
      </c>
      <c r="H425" s="70" t="s">
        <v>1399</v>
      </c>
      <c r="I425" s="70" t="s">
        <v>30</v>
      </c>
      <c r="J425" s="70" t="n">
        <v>20</v>
      </c>
      <c r="K425" s="70" t="n">
        <v>100</v>
      </c>
      <c r="L425" s="70" t="s">
        <v>31</v>
      </c>
      <c r="M425" s="70"/>
      <c r="N425" s="71" t="n">
        <v>45058</v>
      </c>
      <c r="O425" s="67" t="s">
        <v>68</v>
      </c>
      <c r="P425" s="72" t="s">
        <v>1413</v>
      </c>
      <c r="Q425" s="73" t="n">
        <v>24</v>
      </c>
      <c r="R425" s="73" t="s">
        <v>35</v>
      </c>
      <c r="S425" s="67" t="s">
        <v>1401</v>
      </c>
      <c r="T425" s="72" t="n">
        <v>9785447178543</v>
      </c>
      <c r="U425" s="67" t="n">
        <v>10</v>
      </c>
      <c r="V425" s="74" t="s">
        <v>37</v>
      </c>
      <c r="W425" s="75" t="s">
        <v>38</v>
      </c>
      <c r="X425" s="27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</row>
    <row r="426" s="28" customFormat="true" ht="15" hidden="false" customHeight="true" outlineLevel="0" collapsed="false">
      <c r="A426" s="67" t="n">
        <v>9785447178574</v>
      </c>
      <c r="B426" s="69" t="n">
        <f aca="false">C426*K426</f>
        <v>0</v>
      </c>
      <c r="C426" s="69"/>
      <c r="D426" s="69" t="n">
        <f aca="false">C426/J426</f>
        <v>0</v>
      </c>
      <c r="E426" s="67" t="n">
        <v>622005610</v>
      </c>
      <c r="F426" s="67" t="s">
        <v>1414</v>
      </c>
      <c r="G426" s="70" t="s">
        <v>1415</v>
      </c>
      <c r="H426" s="70" t="s">
        <v>1399</v>
      </c>
      <c r="I426" s="70" t="s">
        <v>30</v>
      </c>
      <c r="J426" s="70" t="n">
        <v>20</v>
      </c>
      <c r="K426" s="70" t="n">
        <v>100</v>
      </c>
      <c r="L426" s="70" t="s">
        <v>31</v>
      </c>
      <c r="M426" s="70"/>
      <c r="N426" s="71" t="n">
        <v>45058</v>
      </c>
      <c r="O426" s="67" t="s">
        <v>194</v>
      </c>
      <c r="P426" s="72" t="s">
        <v>1416</v>
      </c>
      <c r="Q426" s="73" t="n">
        <v>24</v>
      </c>
      <c r="R426" s="73" t="s">
        <v>35</v>
      </c>
      <c r="S426" s="67" t="s">
        <v>1401</v>
      </c>
      <c r="T426" s="72" t="n">
        <v>9785447178574</v>
      </c>
      <c r="U426" s="67" t="n">
        <v>10</v>
      </c>
      <c r="V426" s="74" t="s">
        <v>37</v>
      </c>
      <c r="W426" s="75" t="s">
        <v>38</v>
      </c>
      <c r="X426" s="27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</row>
    <row r="427" s="38" customFormat="true" ht="15" hidden="false" customHeight="true" outlineLevel="0" collapsed="false">
      <c r="A427" s="67" t="n">
        <v>9785447156183</v>
      </c>
      <c r="B427" s="69" t="n">
        <f aca="false">C427*K427</f>
        <v>0</v>
      </c>
      <c r="C427" s="69"/>
      <c r="D427" s="69" t="n">
        <f aca="false">C427/J427</f>
        <v>0</v>
      </c>
      <c r="E427" s="67" t="n">
        <v>619002290</v>
      </c>
      <c r="F427" s="67" t="s">
        <v>1417</v>
      </c>
      <c r="G427" s="70" t="s">
        <v>1418</v>
      </c>
      <c r="H427" s="70" t="s">
        <v>1419</v>
      </c>
      <c r="I427" s="70" t="s">
        <v>30</v>
      </c>
      <c r="J427" s="70" t="n">
        <v>50</v>
      </c>
      <c r="K427" s="70" t="n">
        <v>50</v>
      </c>
      <c r="L427" s="70" t="s">
        <v>31</v>
      </c>
      <c r="M427" s="70"/>
      <c r="N427" s="71" t="n">
        <v>43563</v>
      </c>
      <c r="O427" s="67" t="s">
        <v>1420</v>
      </c>
      <c r="P427" s="72" t="s">
        <v>1421</v>
      </c>
      <c r="Q427" s="73" t="n">
        <v>16</v>
      </c>
      <c r="R427" s="73" t="s">
        <v>35</v>
      </c>
      <c r="S427" s="67" t="s">
        <v>133</v>
      </c>
      <c r="T427" s="72" t="n">
        <v>9785447156183</v>
      </c>
      <c r="U427" s="67" t="n">
        <v>10</v>
      </c>
      <c r="V427" s="74" t="s">
        <v>37</v>
      </c>
      <c r="W427" s="75" t="s">
        <v>38</v>
      </c>
      <c r="X427" s="27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27"/>
      <c r="AY427" s="27"/>
      <c r="AZ427" s="27"/>
      <c r="BA427" s="27"/>
      <c r="BB427" s="27"/>
      <c r="BC427" s="27"/>
      <c r="BD427" s="27"/>
      <c r="BE427" s="27"/>
      <c r="BF427" s="27"/>
      <c r="BG427" s="27"/>
      <c r="BH427" s="27"/>
      <c r="BI427" s="27"/>
      <c r="BJ427" s="27"/>
      <c r="BK427" s="27"/>
      <c r="BL427" s="27"/>
      <c r="BM427" s="27"/>
      <c r="BN427" s="27"/>
      <c r="BO427" s="27"/>
      <c r="BP427" s="27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  <c r="CZ427" s="27"/>
      <c r="DA427" s="27"/>
      <c r="DB427" s="27"/>
      <c r="DC427" s="27"/>
      <c r="DD427" s="27"/>
      <c r="DE427" s="27"/>
      <c r="DF427" s="27"/>
      <c r="DG427" s="27"/>
      <c r="DH427" s="27"/>
      <c r="DI427" s="27"/>
      <c r="DJ427" s="27"/>
      <c r="DK427" s="27"/>
      <c r="DL427" s="27"/>
      <c r="DM427" s="27"/>
      <c r="DN427" s="27"/>
      <c r="DO427" s="27"/>
      <c r="DP427" s="27"/>
      <c r="DQ427" s="27"/>
      <c r="DR427" s="27"/>
      <c r="DS427" s="27"/>
      <c r="DT427" s="27"/>
      <c r="DU427" s="27"/>
      <c r="DV427" s="27"/>
      <c r="DW427" s="27"/>
      <c r="DX427" s="27"/>
      <c r="DY427" s="27"/>
      <c r="DZ427" s="27"/>
      <c r="EA427" s="27"/>
      <c r="EB427" s="27"/>
      <c r="EC427" s="27"/>
      <c r="ED427" s="27"/>
      <c r="EE427" s="27"/>
      <c r="EF427" s="27"/>
      <c r="EG427" s="27"/>
      <c r="EH427" s="27"/>
      <c r="EI427" s="27"/>
      <c r="EJ427" s="27"/>
      <c r="EK427" s="27"/>
      <c r="EL427" s="27"/>
      <c r="EM427" s="27"/>
      <c r="EN427" s="27"/>
      <c r="EO427" s="27"/>
      <c r="EP427" s="27"/>
      <c r="EQ427" s="27"/>
      <c r="ER427" s="27"/>
      <c r="ES427" s="27"/>
      <c r="ET427" s="27"/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98"/>
      <c r="FT427" s="98"/>
      <c r="FU427" s="98"/>
      <c r="FV427" s="98"/>
    </row>
    <row r="428" s="28" customFormat="true" ht="15" hidden="false" customHeight="true" outlineLevel="0" collapsed="false">
      <c r="A428" s="67" t="n">
        <v>9785447154882</v>
      </c>
      <c r="B428" s="69"/>
      <c r="C428" s="69"/>
      <c r="D428" s="69"/>
      <c r="E428" s="72" t="n">
        <v>619002330</v>
      </c>
      <c r="F428" s="67" t="s">
        <v>1422</v>
      </c>
      <c r="G428" s="70" t="s">
        <v>1423</v>
      </c>
      <c r="H428" s="70" t="s">
        <v>1419</v>
      </c>
      <c r="I428" s="70" t="s">
        <v>30</v>
      </c>
      <c r="J428" s="70" t="n">
        <v>20</v>
      </c>
      <c r="K428" s="70" t="n">
        <v>50</v>
      </c>
      <c r="L428" s="70" t="s">
        <v>31</v>
      </c>
      <c r="M428" s="70"/>
      <c r="N428" s="71" t="n">
        <v>43563</v>
      </c>
      <c r="O428" s="67" t="s">
        <v>1424</v>
      </c>
      <c r="P428" s="72" t="s">
        <v>1425</v>
      </c>
      <c r="Q428" s="73" t="n">
        <v>16</v>
      </c>
      <c r="R428" s="73" t="s">
        <v>35</v>
      </c>
      <c r="S428" s="67" t="s">
        <v>133</v>
      </c>
      <c r="T428" s="72" t="n">
        <v>9785447154882</v>
      </c>
      <c r="U428" s="67" t="n">
        <v>10</v>
      </c>
      <c r="V428" s="74" t="s">
        <v>37</v>
      </c>
      <c r="W428" s="75" t="s">
        <v>38</v>
      </c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</row>
    <row r="429" s="95" customFormat="true" ht="15" hidden="false" customHeight="true" outlineLevel="0" collapsed="false">
      <c r="A429" s="77" t="n">
        <v>9785447154325</v>
      </c>
      <c r="B429" s="78" t="n">
        <f aca="false">C429*K429</f>
        <v>0</v>
      </c>
      <c r="C429" s="78"/>
      <c r="D429" s="78" t="n">
        <f aca="false">C429/J429</f>
        <v>0</v>
      </c>
      <c r="E429" s="77" t="n">
        <v>618004041</v>
      </c>
      <c r="F429" s="77" t="s">
        <v>1426</v>
      </c>
      <c r="G429" s="79" t="s">
        <v>1427</v>
      </c>
      <c r="H429" s="79" t="s">
        <v>1419</v>
      </c>
      <c r="I429" s="79" t="s">
        <v>30</v>
      </c>
      <c r="J429" s="79" t="n">
        <v>20</v>
      </c>
      <c r="K429" s="79" t="n">
        <v>50</v>
      </c>
      <c r="L429" s="79" t="s">
        <v>31</v>
      </c>
      <c r="M429" s="79" t="s">
        <v>67</v>
      </c>
      <c r="N429" s="80" t="n">
        <v>44910</v>
      </c>
      <c r="O429" s="77" t="s">
        <v>180</v>
      </c>
      <c r="P429" s="81" t="s">
        <v>1428</v>
      </c>
      <c r="Q429" s="82" t="n">
        <v>16</v>
      </c>
      <c r="R429" s="82" t="s">
        <v>35</v>
      </c>
      <c r="S429" s="77" t="s">
        <v>133</v>
      </c>
      <c r="T429" s="81" t="n">
        <v>9785447154325</v>
      </c>
      <c r="U429" s="77" t="n">
        <v>10</v>
      </c>
      <c r="V429" s="83" t="s">
        <v>37</v>
      </c>
      <c r="W429" s="84" t="s">
        <v>38</v>
      </c>
      <c r="X429" s="58"/>
      <c r="Y429" s="85"/>
      <c r="Z429" s="85"/>
      <c r="AA429" s="85"/>
      <c r="AB429" s="85"/>
      <c r="AC429" s="85"/>
      <c r="AD429" s="85"/>
      <c r="AE429" s="85"/>
      <c r="AF429" s="85"/>
      <c r="AG429" s="85"/>
      <c r="AH429" s="85"/>
      <c r="AI429" s="85"/>
      <c r="AJ429" s="85"/>
      <c r="AK429" s="85"/>
      <c r="AL429" s="85"/>
      <c r="AM429" s="85"/>
      <c r="AN429" s="85"/>
      <c r="AO429" s="85"/>
      <c r="AP429" s="85"/>
      <c r="AQ429" s="85"/>
      <c r="AR429" s="85"/>
      <c r="AS429" s="85"/>
      <c r="AT429" s="85"/>
      <c r="AU429" s="85"/>
      <c r="AV429" s="85"/>
      <c r="AW429" s="85"/>
      <c r="AX429" s="102"/>
      <c r="AY429" s="102"/>
      <c r="AZ429" s="102"/>
      <c r="BA429" s="102"/>
      <c r="BB429" s="102"/>
      <c r="BC429" s="102"/>
      <c r="BD429" s="102"/>
      <c r="BE429" s="102"/>
      <c r="BF429" s="102"/>
      <c r="BG429" s="102"/>
      <c r="BH429" s="102"/>
      <c r="BI429" s="102"/>
      <c r="BJ429" s="102"/>
      <c r="BK429" s="102"/>
      <c r="BL429" s="102"/>
      <c r="BM429" s="102"/>
      <c r="BN429" s="102"/>
      <c r="BO429" s="102"/>
      <c r="BP429" s="102"/>
      <c r="BQ429" s="102"/>
      <c r="BR429" s="102"/>
      <c r="BS429" s="102"/>
      <c r="BT429" s="102"/>
      <c r="BU429" s="102"/>
      <c r="BV429" s="102"/>
      <c r="BW429" s="102"/>
      <c r="BX429" s="102"/>
      <c r="BY429" s="102"/>
      <c r="BZ429" s="102"/>
      <c r="CA429" s="102"/>
      <c r="CB429" s="102"/>
      <c r="CC429" s="102"/>
      <c r="CD429" s="102"/>
      <c r="CE429" s="102"/>
      <c r="CF429" s="102"/>
      <c r="CG429" s="102"/>
      <c r="CH429" s="102"/>
      <c r="CI429" s="102"/>
      <c r="CJ429" s="102"/>
      <c r="CK429" s="102"/>
      <c r="CL429" s="102"/>
      <c r="CM429" s="102"/>
      <c r="CN429" s="102"/>
      <c r="CO429" s="102"/>
      <c r="CP429" s="102"/>
      <c r="CQ429" s="102"/>
      <c r="CR429" s="102"/>
      <c r="CS429" s="102"/>
      <c r="CT429" s="102"/>
      <c r="CU429" s="102"/>
      <c r="CV429" s="102"/>
      <c r="CW429" s="102"/>
      <c r="CX429" s="102"/>
      <c r="CY429" s="102"/>
      <c r="CZ429" s="102"/>
      <c r="DA429" s="102"/>
      <c r="DB429" s="102"/>
      <c r="DC429" s="102"/>
      <c r="DD429" s="102"/>
      <c r="DE429" s="102"/>
      <c r="DF429" s="102"/>
      <c r="DG429" s="102"/>
      <c r="DH429" s="102"/>
      <c r="DI429" s="102"/>
      <c r="DJ429" s="102"/>
      <c r="DK429" s="102"/>
      <c r="DL429" s="102"/>
      <c r="DM429" s="102"/>
      <c r="DN429" s="102"/>
      <c r="DO429" s="102"/>
      <c r="DP429" s="102"/>
      <c r="DQ429" s="102"/>
      <c r="DR429" s="102"/>
      <c r="DS429" s="102"/>
      <c r="DT429" s="102"/>
      <c r="DU429" s="102"/>
      <c r="DV429" s="102"/>
      <c r="DW429" s="102"/>
      <c r="DX429" s="102"/>
      <c r="DY429" s="102"/>
      <c r="DZ429" s="102"/>
      <c r="EA429" s="102"/>
      <c r="EB429" s="102"/>
      <c r="EC429" s="102"/>
      <c r="ED429" s="102"/>
      <c r="EE429" s="102"/>
      <c r="EF429" s="102"/>
      <c r="EG429" s="102"/>
      <c r="EH429" s="102"/>
      <c r="EI429" s="102"/>
      <c r="EJ429" s="102"/>
      <c r="EK429" s="102"/>
      <c r="EL429" s="102"/>
      <c r="EM429" s="102"/>
      <c r="EN429" s="102"/>
      <c r="EO429" s="102"/>
      <c r="EP429" s="102"/>
      <c r="EQ429" s="102"/>
      <c r="ER429" s="102"/>
      <c r="ES429" s="102"/>
      <c r="ET429" s="102"/>
      <c r="EU429" s="102"/>
      <c r="EV429" s="102"/>
      <c r="EW429" s="102"/>
      <c r="EX429" s="102"/>
      <c r="EY429" s="102"/>
      <c r="EZ429" s="102"/>
      <c r="FA429" s="102"/>
      <c r="FB429" s="102"/>
      <c r="FC429" s="102"/>
      <c r="FD429" s="102"/>
      <c r="FE429" s="102"/>
      <c r="FF429" s="102"/>
      <c r="FG429" s="102"/>
      <c r="FH429" s="102"/>
      <c r="FI429" s="102"/>
      <c r="FJ429" s="102"/>
      <c r="FK429" s="102"/>
      <c r="FL429" s="102"/>
      <c r="FM429" s="102"/>
      <c r="FN429" s="102"/>
      <c r="FO429" s="102"/>
      <c r="FP429" s="102"/>
    </row>
    <row r="430" s="98" customFormat="true" ht="15" hidden="false" customHeight="true" outlineLevel="0" collapsed="false">
      <c r="A430" s="67" t="n">
        <v>9785447161347</v>
      </c>
      <c r="B430" s="69" t="n">
        <f aca="false">C430*K430</f>
        <v>0</v>
      </c>
      <c r="C430" s="69"/>
      <c r="D430" s="69" t="n">
        <f aca="false">C430/J430</f>
        <v>0</v>
      </c>
      <c r="E430" s="67" t="n">
        <v>619005470</v>
      </c>
      <c r="F430" s="67" t="s">
        <v>1429</v>
      </c>
      <c r="G430" s="70" t="s">
        <v>1430</v>
      </c>
      <c r="H430" s="70" t="s">
        <v>1419</v>
      </c>
      <c r="I430" s="70" t="s">
        <v>30</v>
      </c>
      <c r="J430" s="70" t="n">
        <v>20</v>
      </c>
      <c r="K430" s="70" t="n">
        <v>50</v>
      </c>
      <c r="L430" s="70" t="s">
        <v>31</v>
      </c>
      <c r="M430" s="70"/>
      <c r="N430" s="71" t="n">
        <v>43735</v>
      </c>
      <c r="O430" s="67" t="s">
        <v>452</v>
      </c>
      <c r="P430" s="72" t="s">
        <v>1431</v>
      </c>
      <c r="Q430" s="73" t="n">
        <v>16</v>
      </c>
      <c r="R430" s="73" t="s">
        <v>35</v>
      </c>
      <c r="S430" s="67" t="s">
        <v>133</v>
      </c>
      <c r="T430" s="72" t="n">
        <v>9785447161347</v>
      </c>
      <c r="U430" s="67" t="n">
        <v>10</v>
      </c>
      <c r="V430" s="74" t="s">
        <v>37</v>
      </c>
      <c r="W430" s="75" t="s">
        <v>38</v>
      </c>
      <c r="X430" s="27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</row>
    <row r="431" s="95" customFormat="true" ht="15" hidden="false" customHeight="true" outlineLevel="0" collapsed="false">
      <c r="A431" s="77" t="n">
        <v>9785447156916</v>
      </c>
      <c r="B431" s="78" t="n">
        <f aca="false">C431*K431</f>
        <v>0</v>
      </c>
      <c r="C431" s="78"/>
      <c r="D431" s="78" t="n">
        <f aca="false">C431/J431</f>
        <v>0</v>
      </c>
      <c r="E431" s="77" t="n">
        <v>619002281</v>
      </c>
      <c r="F431" s="77" t="s">
        <v>1432</v>
      </c>
      <c r="G431" s="79" t="s">
        <v>1433</v>
      </c>
      <c r="H431" s="79" t="s">
        <v>1419</v>
      </c>
      <c r="I431" s="79" t="s">
        <v>30</v>
      </c>
      <c r="J431" s="79" t="n">
        <v>20</v>
      </c>
      <c r="K431" s="79" t="n">
        <v>50</v>
      </c>
      <c r="L431" s="79" t="s">
        <v>31</v>
      </c>
      <c r="M431" s="79" t="s">
        <v>67</v>
      </c>
      <c r="N431" s="80" t="n">
        <v>44903</v>
      </c>
      <c r="O431" s="77" t="s">
        <v>452</v>
      </c>
      <c r="P431" s="81" t="s">
        <v>1434</v>
      </c>
      <c r="Q431" s="82" t="n">
        <v>16</v>
      </c>
      <c r="R431" s="82" t="s">
        <v>35</v>
      </c>
      <c r="S431" s="77" t="s">
        <v>133</v>
      </c>
      <c r="T431" s="81" t="n">
        <v>9785447156916</v>
      </c>
      <c r="U431" s="77" t="n">
        <v>10</v>
      </c>
      <c r="V431" s="83" t="s">
        <v>37</v>
      </c>
      <c r="W431" s="84" t="s">
        <v>38</v>
      </c>
      <c r="X431" s="58"/>
      <c r="Y431" s="85"/>
      <c r="Z431" s="85"/>
      <c r="AA431" s="85"/>
      <c r="AB431" s="85"/>
      <c r="AC431" s="85"/>
      <c r="AD431" s="85"/>
      <c r="AE431" s="85"/>
      <c r="AF431" s="85"/>
      <c r="AG431" s="85"/>
      <c r="AH431" s="85"/>
      <c r="AI431" s="85"/>
      <c r="AJ431" s="85"/>
      <c r="AK431" s="85"/>
      <c r="AL431" s="85"/>
      <c r="AM431" s="85"/>
      <c r="AN431" s="85"/>
      <c r="AO431" s="85"/>
      <c r="AP431" s="85"/>
      <c r="AQ431" s="85"/>
      <c r="AR431" s="85"/>
      <c r="AS431" s="85"/>
      <c r="AT431" s="85"/>
      <c r="AU431" s="85"/>
      <c r="AV431" s="85"/>
      <c r="AW431" s="85"/>
      <c r="AX431" s="102"/>
      <c r="AY431" s="102"/>
      <c r="AZ431" s="102"/>
      <c r="BA431" s="102"/>
      <c r="BB431" s="102"/>
      <c r="BC431" s="102"/>
      <c r="BD431" s="102"/>
      <c r="BE431" s="102"/>
      <c r="BF431" s="102"/>
      <c r="BG431" s="102"/>
      <c r="BH431" s="102"/>
      <c r="BI431" s="102"/>
      <c r="BJ431" s="102"/>
      <c r="BK431" s="102"/>
      <c r="BL431" s="102"/>
      <c r="BM431" s="102"/>
      <c r="BN431" s="102"/>
      <c r="BO431" s="102"/>
      <c r="BP431" s="102"/>
      <c r="BQ431" s="102"/>
      <c r="BR431" s="102"/>
      <c r="BS431" s="102"/>
      <c r="BT431" s="102"/>
      <c r="BU431" s="102"/>
      <c r="BV431" s="102"/>
      <c r="BW431" s="102"/>
      <c r="BX431" s="102"/>
      <c r="BY431" s="102"/>
      <c r="BZ431" s="102"/>
      <c r="CA431" s="102"/>
      <c r="CB431" s="102"/>
      <c r="CC431" s="102"/>
      <c r="CD431" s="102"/>
      <c r="CE431" s="102"/>
      <c r="CF431" s="102"/>
      <c r="CG431" s="102"/>
      <c r="CH431" s="102"/>
      <c r="CI431" s="102"/>
      <c r="CJ431" s="102"/>
      <c r="CK431" s="102"/>
      <c r="CL431" s="102"/>
      <c r="CM431" s="102"/>
      <c r="CN431" s="102"/>
      <c r="CO431" s="102"/>
      <c r="CP431" s="102"/>
      <c r="CQ431" s="102"/>
      <c r="CR431" s="102"/>
      <c r="CS431" s="102"/>
      <c r="CT431" s="102"/>
      <c r="CU431" s="102"/>
      <c r="CV431" s="102"/>
      <c r="CW431" s="102"/>
      <c r="CX431" s="102"/>
      <c r="CY431" s="102"/>
      <c r="CZ431" s="102"/>
      <c r="DA431" s="102"/>
      <c r="DB431" s="102"/>
      <c r="DC431" s="102"/>
      <c r="DD431" s="102"/>
      <c r="DE431" s="102"/>
      <c r="DF431" s="102"/>
      <c r="DG431" s="102"/>
      <c r="DH431" s="102"/>
      <c r="DI431" s="102"/>
      <c r="DJ431" s="102"/>
      <c r="DK431" s="102"/>
      <c r="DL431" s="102"/>
      <c r="DM431" s="102"/>
      <c r="DN431" s="102"/>
      <c r="DO431" s="102"/>
      <c r="DP431" s="102"/>
      <c r="DQ431" s="102"/>
      <c r="DR431" s="102"/>
      <c r="DS431" s="102"/>
      <c r="DT431" s="102"/>
      <c r="DU431" s="102"/>
      <c r="DV431" s="102"/>
      <c r="DW431" s="102"/>
      <c r="DX431" s="102"/>
      <c r="DY431" s="102"/>
      <c r="DZ431" s="102"/>
      <c r="EA431" s="102"/>
      <c r="EB431" s="102"/>
      <c r="EC431" s="102"/>
      <c r="ED431" s="102"/>
      <c r="EE431" s="102"/>
      <c r="EF431" s="102"/>
      <c r="EG431" s="102"/>
      <c r="EH431" s="102"/>
      <c r="EI431" s="102"/>
      <c r="EJ431" s="102"/>
      <c r="EK431" s="102"/>
      <c r="EL431" s="102"/>
      <c r="EM431" s="102"/>
      <c r="EN431" s="102"/>
      <c r="EO431" s="102"/>
      <c r="EP431" s="102"/>
      <c r="EQ431" s="102"/>
      <c r="ER431" s="102"/>
      <c r="ES431" s="102"/>
      <c r="ET431" s="102"/>
      <c r="EU431" s="102"/>
      <c r="EV431" s="102"/>
      <c r="EW431" s="102"/>
      <c r="EX431" s="102"/>
      <c r="EY431" s="102"/>
      <c r="EZ431" s="102"/>
      <c r="FA431" s="102"/>
      <c r="FB431" s="102"/>
      <c r="FC431" s="102"/>
      <c r="FD431" s="102"/>
      <c r="FE431" s="102"/>
      <c r="FF431" s="102"/>
      <c r="FG431" s="102"/>
      <c r="FH431" s="102"/>
      <c r="FI431" s="102"/>
      <c r="FJ431" s="102"/>
      <c r="FK431" s="102"/>
      <c r="FL431" s="102"/>
      <c r="FM431" s="102"/>
      <c r="FN431" s="102"/>
      <c r="FO431" s="102"/>
      <c r="FP431" s="102"/>
    </row>
    <row r="432" s="95" customFormat="true" ht="15" hidden="false" customHeight="true" outlineLevel="0" collapsed="false">
      <c r="A432" s="77" t="n">
        <v>9785447156909</v>
      </c>
      <c r="B432" s="78" t="n">
        <f aca="false">C432*K432</f>
        <v>0</v>
      </c>
      <c r="C432" s="78"/>
      <c r="D432" s="78" t="n">
        <f aca="false">C432/J432</f>
        <v>0</v>
      </c>
      <c r="E432" s="77" t="n">
        <v>619002271</v>
      </c>
      <c r="F432" s="77" t="s">
        <v>1435</v>
      </c>
      <c r="G432" s="79" t="s">
        <v>1436</v>
      </c>
      <c r="H432" s="79" t="s">
        <v>1419</v>
      </c>
      <c r="I432" s="79" t="s">
        <v>30</v>
      </c>
      <c r="J432" s="79" t="n">
        <v>20</v>
      </c>
      <c r="K432" s="79" t="n">
        <v>50</v>
      </c>
      <c r="L432" s="79" t="s">
        <v>31</v>
      </c>
      <c r="M432" s="79" t="s">
        <v>67</v>
      </c>
      <c r="N432" s="80" t="n">
        <v>44910</v>
      </c>
      <c r="O432" s="77" t="s">
        <v>456</v>
      </c>
      <c r="P432" s="81" t="s">
        <v>1437</v>
      </c>
      <c r="Q432" s="82" t="n">
        <v>16</v>
      </c>
      <c r="R432" s="82" t="s">
        <v>35</v>
      </c>
      <c r="S432" s="77" t="s">
        <v>133</v>
      </c>
      <c r="T432" s="81" t="n">
        <v>9785447156909</v>
      </c>
      <c r="U432" s="77" t="n">
        <v>10</v>
      </c>
      <c r="V432" s="83" t="s">
        <v>37</v>
      </c>
      <c r="W432" s="84" t="s">
        <v>38</v>
      </c>
      <c r="X432" s="58"/>
      <c r="Y432" s="85"/>
      <c r="Z432" s="85"/>
      <c r="AA432" s="85"/>
      <c r="AB432" s="85"/>
      <c r="AC432" s="85"/>
      <c r="AD432" s="85"/>
      <c r="AE432" s="85"/>
      <c r="AF432" s="85"/>
      <c r="AG432" s="85"/>
      <c r="AH432" s="85"/>
      <c r="AI432" s="85"/>
      <c r="AJ432" s="85"/>
      <c r="AK432" s="85"/>
      <c r="AL432" s="85"/>
      <c r="AM432" s="85"/>
      <c r="AN432" s="85"/>
      <c r="AO432" s="85"/>
      <c r="AP432" s="85"/>
      <c r="AQ432" s="85"/>
      <c r="AR432" s="85"/>
      <c r="AS432" s="85"/>
      <c r="AT432" s="85"/>
      <c r="AU432" s="85"/>
      <c r="AV432" s="85"/>
      <c r="AW432" s="85"/>
      <c r="AX432" s="102"/>
      <c r="AY432" s="102"/>
      <c r="AZ432" s="102"/>
      <c r="BA432" s="102"/>
      <c r="BB432" s="102"/>
      <c r="BC432" s="102"/>
      <c r="BD432" s="102"/>
      <c r="BE432" s="102"/>
      <c r="BF432" s="102"/>
      <c r="BG432" s="102"/>
      <c r="BH432" s="102"/>
      <c r="BI432" s="102"/>
      <c r="BJ432" s="102"/>
      <c r="BK432" s="102"/>
      <c r="BL432" s="102"/>
      <c r="BM432" s="102"/>
      <c r="BN432" s="102"/>
      <c r="BO432" s="102"/>
      <c r="BP432" s="102"/>
      <c r="BQ432" s="102"/>
      <c r="BR432" s="102"/>
      <c r="BS432" s="102"/>
      <c r="BT432" s="102"/>
      <c r="BU432" s="102"/>
      <c r="BV432" s="102"/>
      <c r="BW432" s="102"/>
      <c r="BX432" s="102"/>
      <c r="BY432" s="102"/>
      <c r="BZ432" s="102"/>
      <c r="CA432" s="102"/>
      <c r="CB432" s="102"/>
      <c r="CC432" s="102"/>
      <c r="CD432" s="102"/>
      <c r="CE432" s="102"/>
      <c r="CF432" s="102"/>
      <c r="CG432" s="102"/>
      <c r="CH432" s="102"/>
      <c r="CI432" s="102"/>
      <c r="CJ432" s="102"/>
      <c r="CK432" s="102"/>
      <c r="CL432" s="102"/>
      <c r="CM432" s="102"/>
      <c r="CN432" s="102"/>
      <c r="CO432" s="102"/>
      <c r="CP432" s="102"/>
      <c r="CQ432" s="102"/>
      <c r="CR432" s="102"/>
      <c r="CS432" s="102"/>
      <c r="CT432" s="102"/>
      <c r="CU432" s="102"/>
      <c r="CV432" s="102"/>
      <c r="CW432" s="102"/>
      <c r="CX432" s="102"/>
      <c r="CY432" s="102"/>
      <c r="CZ432" s="102"/>
      <c r="DA432" s="102"/>
      <c r="DB432" s="102"/>
      <c r="DC432" s="102"/>
      <c r="DD432" s="102"/>
      <c r="DE432" s="102"/>
      <c r="DF432" s="102"/>
      <c r="DG432" s="102"/>
      <c r="DH432" s="102"/>
      <c r="DI432" s="102"/>
      <c r="DJ432" s="102"/>
      <c r="DK432" s="102"/>
      <c r="DL432" s="102"/>
      <c r="DM432" s="102"/>
      <c r="DN432" s="102"/>
      <c r="DO432" s="102"/>
      <c r="DP432" s="102"/>
      <c r="DQ432" s="102"/>
      <c r="DR432" s="102"/>
      <c r="DS432" s="102"/>
      <c r="DT432" s="102"/>
      <c r="DU432" s="102"/>
      <c r="DV432" s="102"/>
      <c r="DW432" s="102"/>
      <c r="DX432" s="102"/>
      <c r="DY432" s="102"/>
      <c r="DZ432" s="102"/>
      <c r="EA432" s="102"/>
      <c r="EB432" s="102"/>
      <c r="EC432" s="102"/>
      <c r="ED432" s="102"/>
      <c r="EE432" s="102"/>
      <c r="EF432" s="102"/>
      <c r="EG432" s="102"/>
      <c r="EH432" s="102"/>
      <c r="EI432" s="102"/>
      <c r="EJ432" s="102"/>
      <c r="EK432" s="102"/>
      <c r="EL432" s="102"/>
      <c r="EM432" s="102"/>
      <c r="EN432" s="102"/>
      <c r="EO432" s="102"/>
      <c r="EP432" s="102"/>
      <c r="EQ432" s="102"/>
      <c r="ER432" s="102"/>
      <c r="ES432" s="102"/>
      <c r="ET432" s="102"/>
      <c r="EU432" s="102"/>
      <c r="EV432" s="102"/>
      <c r="EW432" s="102"/>
      <c r="EX432" s="102"/>
      <c r="EY432" s="102"/>
      <c r="EZ432" s="102"/>
      <c r="FA432" s="102"/>
      <c r="FB432" s="102"/>
      <c r="FC432" s="102"/>
      <c r="FD432" s="102"/>
      <c r="FE432" s="102"/>
      <c r="FF432" s="102"/>
      <c r="FG432" s="102"/>
      <c r="FH432" s="102"/>
      <c r="FI432" s="102"/>
      <c r="FJ432" s="102"/>
      <c r="FK432" s="102"/>
      <c r="FL432" s="102"/>
      <c r="FM432" s="102"/>
      <c r="FN432" s="102"/>
      <c r="FO432" s="102"/>
      <c r="FP432" s="102"/>
    </row>
    <row r="433" s="95" customFormat="true" ht="15" hidden="false" customHeight="true" outlineLevel="0" collapsed="false">
      <c r="A433" s="77" t="n">
        <v>9785447154172</v>
      </c>
      <c r="B433" s="78" t="n">
        <f aca="false">C433*K433</f>
        <v>0</v>
      </c>
      <c r="C433" s="78"/>
      <c r="D433" s="78" t="n">
        <f aca="false">C433/J433</f>
        <v>0</v>
      </c>
      <c r="E433" s="77" t="n">
        <v>618004001</v>
      </c>
      <c r="F433" s="77" t="s">
        <v>1438</v>
      </c>
      <c r="G433" s="79" t="s">
        <v>1439</v>
      </c>
      <c r="H433" s="79" t="s">
        <v>1419</v>
      </c>
      <c r="I433" s="79" t="s">
        <v>30</v>
      </c>
      <c r="J433" s="79" t="n">
        <v>20</v>
      </c>
      <c r="K433" s="79" t="n">
        <v>50</v>
      </c>
      <c r="L433" s="79" t="s">
        <v>31</v>
      </c>
      <c r="M433" s="79" t="s">
        <v>67</v>
      </c>
      <c r="N433" s="80" t="n">
        <v>44903</v>
      </c>
      <c r="O433" s="77" t="s">
        <v>456</v>
      </c>
      <c r="P433" s="81" t="s">
        <v>1440</v>
      </c>
      <c r="Q433" s="82" t="n">
        <v>16</v>
      </c>
      <c r="R433" s="82" t="s">
        <v>35</v>
      </c>
      <c r="S433" s="77" t="s">
        <v>133</v>
      </c>
      <c r="T433" s="81" t="n">
        <v>9785447154172</v>
      </c>
      <c r="U433" s="77" t="n">
        <v>10</v>
      </c>
      <c r="V433" s="83" t="s">
        <v>37</v>
      </c>
      <c r="W433" s="84" t="s">
        <v>38</v>
      </c>
      <c r="X433" s="58"/>
      <c r="Y433" s="85"/>
      <c r="Z433" s="85"/>
      <c r="AA433" s="85"/>
      <c r="AB433" s="85"/>
      <c r="AC433" s="85"/>
      <c r="AD433" s="85"/>
      <c r="AE433" s="85"/>
      <c r="AF433" s="85"/>
      <c r="AG433" s="85"/>
      <c r="AH433" s="85"/>
      <c r="AI433" s="85"/>
      <c r="AJ433" s="85"/>
      <c r="AK433" s="85"/>
      <c r="AL433" s="85"/>
      <c r="AM433" s="85"/>
      <c r="AN433" s="85"/>
      <c r="AO433" s="85"/>
      <c r="AP433" s="85"/>
      <c r="AQ433" s="85"/>
      <c r="AR433" s="85"/>
      <c r="AS433" s="85"/>
      <c r="AT433" s="85"/>
      <c r="AU433" s="85"/>
      <c r="AV433" s="85"/>
      <c r="AW433" s="85"/>
      <c r="AX433" s="102"/>
      <c r="AY433" s="102"/>
      <c r="AZ433" s="102"/>
      <c r="BA433" s="102"/>
      <c r="BB433" s="102"/>
      <c r="BC433" s="102"/>
      <c r="BD433" s="102"/>
      <c r="BE433" s="102"/>
      <c r="BF433" s="102"/>
      <c r="BG433" s="102"/>
      <c r="BH433" s="102"/>
      <c r="BI433" s="102"/>
      <c r="BJ433" s="102"/>
      <c r="BK433" s="102"/>
      <c r="BL433" s="102"/>
      <c r="BM433" s="102"/>
      <c r="BN433" s="102"/>
      <c r="BO433" s="102"/>
      <c r="BP433" s="102"/>
      <c r="BQ433" s="102"/>
      <c r="BR433" s="102"/>
      <c r="BS433" s="102"/>
      <c r="BT433" s="102"/>
      <c r="BU433" s="102"/>
      <c r="BV433" s="102"/>
      <c r="BW433" s="102"/>
      <c r="BX433" s="102"/>
      <c r="BY433" s="102"/>
      <c r="BZ433" s="102"/>
      <c r="CA433" s="102"/>
      <c r="CB433" s="102"/>
      <c r="CC433" s="102"/>
      <c r="CD433" s="102"/>
      <c r="CE433" s="102"/>
      <c r="CF433" s="102"/>
      <c r="CG433" s="102"/>
      <c r="CH433" s="102"/>
      <c r="CI433" s="102"/>
      <c r="CJ433" s="102"/>
      <c r="CK433" s="102"/>
      <c r="CL433" s="102"/>
      <c r="CM433" s="102"/>
      <c r="CN433" s="102"/>
      <c r="CO433" s="102"/>
      <c r="CP433" s="102"/>
      <c r="CQ433" s="102"/>
      <c r="CR433" s="102"/>
      <c r="CS433" s="102"/>
      <c r="CT433" s="102"/>
      <c r="CU433" s="102"/>
      <c r="CV433" s="102"/>
      <c r="CW433" s="102"/>
      <c r="CX433" s="102"/>
      <c r="CY433" s="102"/>
      <c r="CZ433" s="102"/>
      <c r="DA433" s="102"/>
      <c r="DB433" s="102"/>
      <c r="DC433" s="102"/>
      <c r="DD433" s="102"/>
      <c r="DE433" s="102"/>
      <c r="DF433" s="102"/>
      <c r="DG433" s="102"/>
      <c r="DH433" s="102"/>
      <c r="DI433" s="102"/>
      <c r="DJ433" s="102"/>
      <c r="DK433" s="102"/>
      <c r="DL433" s="102"/>
      <c r="DM433" s="102"/>
      <c r="DN433" s="102"/>
      <c r="DO433" s="102"/>
      <c r="DP433" s="102"/>
      <c r="DQ433" s="102"/>
      <c r="DR433" s="102"/>
      <c r="DS433" s="102"/>
      <c r="DT433" s="102"/>
      <c r="DU433" s="102"/>
      <c r="DV433" s="102"/>
      <c r="DW433" s="102"/>
      <c r="DX433" s="102"/>
      <c r="DY433" s="102"/>
      <c r="DZ433" s="102"/>
      <c r="EA433" s="102"/>
      <c r="EB433" s="102"/>
      <c r="EC433" s="102"/>
      <c r="ED433" s="102"/>
      <c r="EE433" s="102"/>
      <c r="EF433" s="102"/>
      <c r="EG433" s="102"/>
      <c r="EH433" s="102"/>
      <c r="EI433" s="102"/>
      <c r="EJ433" s="102"/>
      <c r="EK433" s="102"/>
      <c r="EL433" s="102"/>
      <c r="EM433" s="102"/>
      <c r="EN433" s="102"/>
      <c r="EO433" s="102"/>
      <c r="EP433" s="102"/>
      <c r="EQ433" s="102"/>
      <c r="ER433" s="102"/>
      <c r="ES433" s="102"/>
      <c r="ET433" s="102"/>
      <c r="EU433" s="102"/>
      <c r="EV433" s="102"/>
      <c r="EW433" s="102"/>
      <c r="EX433" s="102"/>
      <c r="EY433" s="102"/>
      <c r="EZ433" s="102"/>
      <c r="FA433" s="102"/>
      <c r="FB433" s="102"/>
      <c r="FC433" s="102"/>
      <c r="FD433" s="102"/>
      <c r="FE433" s="102"/>
      <c r="FF433" s="102"/>
      <c r="FG433" s="102"/>
      <c r="FH433" s="102"/>
      <c r="FI433" s="102"/>
      <c r="FJ433" s="102"/>
      <c r="FK433" s="102"/>
      <c r="FL433" s="102"/>
      <c r="FM433" s="102"/>
      <c r="FN433" s="102"/>
      <c r="FO433" s="102"/>
      <c r="FP433" s="102"/>
    </row>
    <row r="434" s="95" customFormat="true" ht="15" hidden="false" customHeight="true" outlineLevel="0" collapsed="false">
      <c r="A434" s="77" t="n">
        <v>9785447160043</v>
      </c>
      <c r="B434" s="78" t="n">
        <f aca="false">C434*K434</f>
        <v>0</v>
      </c>
      <c r="C434" s="78"/>
      <c r="D434" s="78" t="n">
        <f aca="false">C434/J434</f>
        <v>0</v>
      </c>
      <c r="E434" s="77" t="n">
        <v>619003941</v>
      </c>
      <c r="F434" s="77" t="s">
        <v>1441</v>
      </c>
      <c r="G434" s="79" t="s">
        <v>1442</v>
      </c>
      <c r="H434" s="79" t="s">
        <v>1419</v>
      </c>
      <c r="I434" s="79" t="s">
        <v>30</v>
      </c>
      <c r="J434" s="79" t="n">
        <v>20</v>
      </c>
      <c r="K434" s="79" t="n">
        <v>50</v>
      </c>
      <c r="L434" s="79" t="s">
        <v>31</v>
      </c>
      <c r="M434" s="79" t="s">
        <v>67</v>
      </c>
      <c r="N434" s="80" t="n">
        <v>44903</v>
      </c>
      <c r="O434" s="77" t="s">
        <v>68</v>
      </c>
      <c r="P434" s="81" t="s">
        <v>1443</v>
      </c>
      <c r="Q434" s="82" t="n">
        <v>16</v>
      </c>
      <c r="R434" s="82" t="s">
        <v>35</v>
      </c>
      <c r="S434" s="77" t="s">
        <v>133</v>
      </c>
      <c r="T434" s="81" t="n">
        <v>9785447160043</v>
      </c>
      <c r="U434" s="77" t="n">
        <v>10</v>
      </c>
      <c r="V434" s="83" t="s">
        <v>37</v>
      </c>
      <c r="W434" s="84" t="s">
        <v>38</v>
      </c>
      <c r="X434" s="58"/>
      <c r="Y434" s="85"/>
      <c r="Z434" s="85"/>
      <c r="AA434" s="85"/>
      <c r="AB434" s="85"/>
      <c r="AC434" s="85"/>
      <c r="AD434" s="85"/>
      <c r="AE434" s="85"/>
      <c r="AF434" s="85"/>
      <c r="AG434" s="85"/>
      <c r="AH434" s="85"/>
      <c r="AI434" s="85"/>
      <c r="AJ434" s="85"/>
      <c r="AK434" s="85"/>
      <c r="AL434" s="85"/>
      <c r="AM434" s="85"/>
      <c r="AN434" s="85"/>
      <c r="AO434" s="85"/>
      <c r="AP434" s="85"/>
      <c r="AQ434" s="85"/>
      <c r="AR434" s="85"/>
      <c r="AS434" s="85"/>
      <c r="AT434" s="85"/>
      <c r="AU434" s="85"/>
      <c r="AV434" s="85"/>
      <c r="AW434" s="85"/>
      <c r="AX434" s="102"/>
      <c r="AY434" s="102"/>
      <c r="AZ434" s="102"/>
      <c r="BA434" s="102"/>
      <c r="BB434" s="102"/>
      <c r="BC434" s="102"/>
      <c r="BD434" s="102"/>
      <c r="BE434" s="102"/>
      <c r="BF434" s="102"/>
      <c r="BG434" s="102"/>
      <c r="BH434" s="102"/>
      <c r="BI434" s="102"/>
      <c r="BJ434" s="102"/>
      <c r="BK434" s="102"/>
      <c r="BL434" s="102"/>
      <c r="BM434" s="102"/>
      <c r="BN434" s="102"/>
      <c r="BO434" s="102"/>
      <c r="BP434" s="102"/>
      <c r="BQ434" s="102"/>
      <c r="BR434" s="102"/>
      <c r="BS434" s="102"/>
      <c r="BT434" s="102"/>
      <c r="BU434" s="102"/>
      <c r="BV434" s="102"/>
      <c r="BW434" s="102"/>
      <c r="BX434" s="102"/>
      <c r="BY434" s="102"/>
      <c r="BZ434" s="102"/>
      <c r="CA434" s="102"/>
      <c r="CB434" s="102"/>
      <c r="CC434" s="102"/>
      <c r="CD434" s="102"/>
      <c r="CE434" s="102"/>
      <c r="CF434" s="102"/>
      <c r="CG434" s="102"/>
      <c r="CH434" s="102"/>
      <c r="CI434" s="102"/>
      <c r="CJ434" s="102"/>
      <c r="CK434" s="102"/>
      <c r="CL434" s="102"/>
      <c r="CM434" s="102"/>
      <c r="CN434" s="102"/>
      <c r="CO434" s="102"/>
      <c r="CP434" s="102"/>
      <c r="CQ434" s="102"/>
      <c r="CR434" s="102"/>
      <c r="CS434" s="102"/>
      <c r="CT434" s="102"/>
      <c r="CU434" s="102"/>
      <c r="CV434" s="102"/>
      <c r="CW434" s="102"/>
      <c r="CX434" s="102"/>
      <c r="CY434" s="102"/>
      <c r="CZ434" s="102"/>
      <c r="DA434" s="102"/>
      <c r="DB434" s="102"/>
      <c r="DC434" s="102"/>
      <c r="DD434" s="102"/>
      <c r="DE434" s="102"/>
      <c r="DF434" s="102"/>
      <c r="DG434" s="102"/>
      <c r="DH434" s="102"/>
      <c r="DI434" s="102"/>
      <c r="DJ434" s="102"/>
      <c r="DK434" s="102"/>
      <c r="DL434" s="102"/>
      <c r="DM434" s="102"/>
      <c r="DN434" s="102"/>
      <c r="DO434" s="102"/>
      <c r="DP434" s="102"/>
      <c r="DQ434" s="102"/>
      <c r="DR434" s="102"/>
      <c r="DS434" s="102"/>
      <c r="DT434" s="102"/>
      <c r="DU434" s="102"/>
      <c r="DV434" s="102"/>
      <c r="DW434" s="102"/>
      <c r="DX434" s="102"/>
      <c r="DY434" s="102"/>
      <c r="DZ434" s="102"/>
      <c r="EA434" s="102"/>
      <c r="EB434" s="102"/>
      <c r="EC434" s="102"/>
      <c r="ED434" s="102"/>
      <c r="EE434" s="102"/>
      <c r="EF434" s="102"/>
      <c r="EG434" s="102"/>
      <c r="EH434" s="102"/>
      <c r="EI434" s="102"/>
      <c r="EJ434" s="102"/>
      <c r="EK434" s="102"/>
      <c r="EL434" s="102"/>
      <c r="EM434" s="102"/>
      <c r="EN434" s="102"/>
      <c r="EO434" s="102"/>
      <c r="EP434" s="102"/>
      <c r="EQ434" s="102"/>
      <c r="ER434" s="102"/>
      <c r="ES434" s="102"/>
      <c r="ET434" s="102"/>
      <c r="EU434" s="102"/>
      <c r="EV434" s="102"/>
      <c r="EW434" s="102"/>
      <c r="EX434" s="102"/>
      <c r="EY434" s="102"/>
      <c r="EZ434" s="102"/>
      <c r="FA434" s="102"/>
      <c r="FB434" s="102"/>
      <c r="FC434" s="102"/>
      <c r="FD434" s="102"/>
      <c r="FE434" s="102"/>
      <c r="FF434" s="102"/>
      <c r="FG434" s="102"/>
      <c r="FH434" s="102"/>
      <c r="FI434" s="102"/>
      <c r="FJ434" s="102"/>
      <c r="FK434" s="102"/>
      <c r="FL434" s="102"/>
      <c r="FM434" s="102"/>
      <c r="FN434" s="102"/>
      <c r="FO434" s="102"/>
      <c r="FP434" s="102"/>
    </row>
    <row r="435" s="95" customFormat="true" ht="15" hidden="false" customHeight="true" outlineLevel="0" collapsed="false">
      <c r="A435" s="77" t="n">
        <v>9785447159528</v>
      </c>
      <c r="B435" s="78" t="n">
        <f aca="false">C435*K435</f>
        <v>0</v>
      </c>
      <c r="C435" s="78"/>
      <c r="D435" s="78" t="n">
        <f aca="false">C435/J435</f>
        <v>0</v>
      </c>
      <c r="E435" s="77" t="n">
        <v>619003301</v>
      </c>
      <c r="F435" s="77" t="s">
        <v>1444</v>
      </c>
      <c r="G435" s="79" t="s">
        <v>1445</v>
      </c>
      <c r="H435" s="79" t="s">
        <v>1419</v>
      </c>
      <c r="I435" s="79" t="s">
        <v>30</v>
      </c>
      <c r="J435" s="79" t="n">
        <v>20</v>
      </c>
      <c r="K435" s="79" t="n">
        <v>50</v>
      </c>
      <c r="L435" s="79" t="s">
        <v>31</v>
      </c>
      <c r="M435" s="79" t="s">
        <v>67</v>
      </c>
      <c r="N435" s="80" t="n">
        <v>44910</v>
      </c>
      <c r="O435" s="77" t="s">
        <v>68</v>
      </c>
      <c r="P435" s="81" t="s">
        <v>1446</v>
      </c>
      <c r="Q435" s="82" t="n">
        <v>16</v>
      </c>
      <c r="R435" s="82" t="s">
        <v>35</v>
      </c>
      <c r="S435" s="77" t="s">
        <v>133</v>
      </c>
      <c r="T435" s="81" t="n">
        <v>9785447159528</v>
      </c>
      <c r="U435" s="77" t="n">
        <v>10</v>
      </c>
      <c r="V435" s="83" t="s">
        <v>37</v>
      </c>
      <c r="W435" s="84" t="s">
        <v>38</v>
      </c>
      <c r="X435" s="58"/>
      <c r="Y435" s="85"/>
      <c r="Z435" s="85"/>
      <c r="AA435" s="85"/>
      <c r="AB435" s="85"/>
      <c r="AC435" s="85"/>
      <c r="AD435" s="85"/>
      <c r="AE435" s="85"/>
      <c r="AF435" s="85"/>
      <c r="AG435" s="85"/>
      <c r="AH435" s="85"/>
      <c r="AI435" s="85"/>
      <c r="AJ435" s="85"/>
      <c r="AK435" s="85"/>
      <c r="AL435" s="85"/>
      <c r="AM435" s="85"/>
      <c r="AN435" s="85"/>
      <c r="AO435" s="85"/>
      <c r="AP435" s="85"/>
      <c r="AQ435" s="85"/>
      <c r="AR435" s="85"/>
      <c r="AS435" s="85"/>
      <c r="AT435" s="85"/>
      <c r="AU435" s="85"/>
      <c r="AV435" s="85"/>
      <c r="AW435" s="85"/>
      <c r="AX435" s="102"/>
      <c r="AY435" s="102"/>
      <c r="AZ435" s="102"/>
      <c r="BA435" s="102"/>
      <c r="BB435" s="102"/>
      <c r="BC435" s="102"/>
      <c r="BD435" s="102"/>
      <c r="BE435" s="102"/>
      <c r="BF435" s="102"/>
      <c r="BG435" s="102"/>
      <c r="BH435" s="102"/>
      <c r="BI435" s="102"/>
      <c r="BJ435" s="102"/>
      <c r="BK435" s="102"/>
      <c r="BL435" s="102"/>
      <c r="BM435" s="102"/>
      <c r="BN435" s="102"/>
      <c r="BO435" s="102"/>
      <c r="BP435" s="102"/>
      <c r="BQ435" s="102"/>
      <c r="BR435" s="102"/>
      <c r="BS435" s="102"/>
      <c r="BT435" s="102"/>
      <c r="BU435" s="102"/>
      <c r="BV435" s="102"/>
      <c r="BW435" s="102"/>
      <c r="BX435" s="102"/>
      <c r="BY435" s="102"/>
      <c r="BZ435" s="102"/>
      <c r="CA435" s="102"/>
      <c r="CB435" s="102"/>
      <c r="CC435" s="102"/>
      <c r="CD435" s="102"/>
      <c r="CE435" s="102"/>
      <c r="CF435" s="102"/>
      <c r="CG435" s="102"/>
      <c r="CH435" s="102"/>
      <c r="CI435" s="102"/>
      <c r="CJ435" s="102"/>
      <c r="CK435" s="102"/>
      <c r="CL435" s="102"/>
      <c r="CM435" s="102"/>
      <c r="CN435" s="102"/>
      <c r="CO435" s="102"/>
      <c r="CP435" s="102"/>
      <c r="CQ435" s="102"/>
      <c r="CR435" s="102"/>
      <c r="CS435" s="102"/>
      <c r="CT435" s="102"/>
      <c r="CU435" s="102"/>
      <c r="CV435" s="102"/>
      <c r="CW435" s="102"/>
      <c r="CX435" s="102"/>
      <c r="CY435" s="102"/>
      <c r="CZ435" s="102"/>
      <c r="DA435" s="102"/>
      <c r="DB435" s="102"/>
      <c r="DC435" s="102"/>
      <c r="DD435" s="102"/>
      <c r="DE435" s="102"/>
      <c r="DF435" s="102"/>
      <c r="DG435" s="102"/>
      <c r="DH435" s="102"/>
      <c r="DI435" s="102"/>
      <c r="DJ435" s="102"/>
      <c r="DK435" s="102"/>
      <c r="DL435" s="102"/>
      <c r="DM435" s="102"/>
      <c r="DN435" s="102"/>
      <c r="DO435" s="102"/>
      <c r="DP435" s="102"/>
      <c r="DQ435" s="102"/>
      <c r="DR435" s="102"/>
      <c r="DS435" s="102"/>
      <c r="DT435" s="102"/>
      <c r="DU435" s="102"/>
      <c r="DV435" s="102"/>
      <c r="DW435" s="102"/>
      <c r="DX435" s="102"/>
      <c r="DY435" s="102"/>
      <c r="DZ435" s="102"/>
      <c r="EA435" s="102"/>
      <c r="EB435" s="102"/>
      <c r="EC435" s="102"/>
      <c r="ED435" s="102"/>
      <c r="EE435" s="102"/>
      <c r="EF435" s="102"/>
      <c r="EG435" s="102"/>
      <c r="EH435" s="102"/>
      <c r="EI435" s="102"/>
      <c r="EJ435" s="102"/>
      <c r="EK435" s="102"/>
      <c r="EL435" s="102"/>
      <c r="EM435" s="102"/>
      <c r="EN435" s="102"/>
      <c r="EO435" s="102"/>
      <c r="EP435" s="102"/>
      <c r="EQ435" s="102"/>
      <c r="ER435" s="102"/>
      <c r="ES435" s="102"/>
      <c r="ET435" s="102"/>
      <c r="EU435" s="102"/>
      <c r="EV435" s="102"/>
      <c r="EW435" s="102"/>
      <c r="EX435" s="102"/>
      <c r="EY435" s="102"/>
      <c r="EZ435" s="102"/>
      <c r="FA435" s="102"/>
      <c r="FB435" s="102"/>
      <c r="FC435" s="102"/>
      <c r="FD435" s="102"/>
      <c r="FE435" s="102"/>
      <c r="FF435" s="102"/>
      <c r="FG435" s="102"/>
      <c r="FH435" s="102"/>
      <c r="FI435" s="102"/>
      <c r="FJ435" s="102"/>
      <c r="FK435" s="102"/>
      <c r="FL435" s="102"/>
      <c r="FM435" s="102"/>
      <c r="FN435" s="102"/>
      <c r="FO435" s="102"/>
      <c r="FP435" s="102"/>
    </row>
    <row r="436" s="28" customFormat="true" ht="15" hidden="false" customHeight="true" outlineLevel="0" collapsed="false">
      <c r="A436" s="67" t="n">
        <v>9785447154899</v>
      </c>
      <c r="B436" s="69" t="n">
        <f aca="false">C436*K436</f>
        <v>0</v>
      </c>
      <c r="C436" s="69"/>
      <c r="D436" s="69" t="n">
        <f aca="false">C436/J436</f>
        <v>0</v>
      </c>
      <c r="E436" s="67" t="n">
        <v>619002310</v>
      </c>
      <c r="F436" s="67" t="s">
        <v>1447</v>
      </c>
      <c r="G436" s="70" t="s">
        <v>1448</v>
      </c>
      <c r="H436" s="70" t="s">
        <v>1419</v>
      </c>
      <c r="I436" s="70" t="s">
        <v>30</v>
      </c>
      <c r="J436" s="70" t="n">
        <v>20</v>
      </c>
      <c r="K436" s="70" t="n">
        <v>50</v>
      </c>
      <c r="L436" s="70" t="s">
        <v>31</v>
      </c>
      <c r="M436" s="70"/>
      <c r="N436" s="71" t="n">
        <v>43563</v>
      </c>
      <c r="O436" s="67" t="s">
        <v>194</v>
      </c>
      <c r="P436" s="72" t="s">
        <v>1449</v>
      </c>
      <c r="Q436" s="73" t="n">
        <v>16</v>
      </c>
      <c r="R436" s="73" t="s">
        <v>35</v>
      </c>
      <c r="S436" s="67" t="s">
        <v>133</v>
      </c>
      <c r="T436" s="72" t="n">
        <v>9785447154899</v>
      </c>
      <c r="U436" s="67" t="n">
        <v>10</v>
      </c>
      <c r="V436" s="74" t="s">
        <v>37</v>
      </c>
      <c r="W436" s="75" t="s">
        <v>38</v>
      </c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</row>
    <row r="437" s="95" customFormat="true" ht="15" hidden="false" customHeight="true" outlineLevel="0" collapsed="false">
      <c r="A437" s="77" t="n">
        <v>9785447156930</v>
      </c>
      <c r="B437" s="78" t="n">
        <f aca="false">C437*K437</f>
        <v>0</v>
      </c>
      <c r="C437" s="78"/>
      <c r="D437" s="78" t="n">
        <f aca="false">C437/J437</f>
        <v>0</v>
      </c>
      <c r="E437" s="77" t="n">
        <v>618006841</v>
      </c>
      <c r="F437" s="77" t="s">
        <v>1450</v>
      </c>
      <c r="G437" s="79" t="s">
        <v>1451</v>
      </c>
      <c r="H437" s="79" t="s">
        <v>1419</v>
      </c>
      <c r="I437" s="79" t="s">
        <v>30</v>
      </c>
      <c r="J437" s="79" t="n">
        <v>20</v>
      </c>
      <c r="K437" s="79" t="n">
        <v>50</v>
      </c>
      <c r="L437" s="79" t="s">
        <v>31</v>
      </c>
      <c r="M437" s="79" t="s">
        <v>67</v>
      </c>
      <c r="N437" s="80" t="n">
        <v>44910</v>
      </c>
      <c r="O437" s="77" t="s">
        <v>87</v>
      </c>
      <c r="P437" s="81" t="s">
        <v>1452</v>
      </c>
      <c r="Q437" s="82" t="n">
        <v>16</v>
      </c>
      <c r="R437" s="82" t="s">
        <v>35</v>
      </c>
      <c r="S437" s="77" t="s">
        <v>133</v>
      </c>
      <c r="T437" s="81" t="n">
        <v>9785447156930</v>
      </c>
      <c r="U437" s="77" t="n">
        <v>10</v>
      </c>
      <c r="V437" s="83" t="s">
        <v>37</v>
      </c>
      <c r="W437" s="84" t="s">
        <v>38</v>
      </c>
      <c r="X437" s="58"/>
      <c r="Y437" s="85"/>
      <c r="Z437" s="85"/>
      <c r="AA437" s="85"/>
      <c r="AB437" s="85"/>
      <c r="AC437" s="85"/>
      <c r="AD437" s="85"/>
      <c r="AE437" s="85"/>
      <c r="AF437" s="85"/>
      <c r="AG437" s="85"/>
      <c r="AH437" s="85"/>
      <c r="AI437" s="85"/>
      <c r="AJ437" s="85"/>
      <c r="AK437" s="85"/>
      <c r="AL437" s="85"/>
      <c r="AM437" s="85"/>
      <c r="AN437" s="85"/>
      <c r="AO437" s="85"/>
      <c r="AP437" s="85"/>
      <c r="AQ437" s="85"/>
      <c r="AR437" s="85"/>
      <c r="AS437" s="85"/>
      <c r="AT437" s="85"/>
      <c r="AU437" s="85"/>
      <c r="AV437" s="85"/>
      <c r="AW437" s="85"/>
      <c r="AX437" s="102"/>
      <c r="AY437" s="102"/>
      <c r="AZ437" s="102"/>
      <c r="BA437" s="102"/>
      <c r="BB437" s="102"/>
      <c r="BC437" s="102"/>
      <c r="BD437" s="102"/>
      <c r="BE437" s="102"/>
      <c r="BF437" s="102"/>
      <c r="BG437" s="102"/>
      <c r="BH437" s="102"/>
      <c r="BI437" s="102"/>
      <c r="BJ437" s="102"/>
      <c r="BK437" s="102"/>
      <c r="BL437" s="102"/>
      <c r="BM437" s="102"/>
      <c r="BN437" s="102"/>
      <c r="BO437" s="102"/>
      <c r="BP437" s="102"/>
      <c r="BQ437" s="102"/>
      <c r="BR437" s="102"/>
      <c r="BS437" s="102"/>
      <c r="BT437" s="102"/>
      <c r="BU437" s="102"/>
      <c r="BV437" s="102"/>
      <c r="BW437" s="102"/>
      <c r="BX437" s="102"/>
      <c r="BY437" s="102"/>
      <c r="BZ437" s="102"/>
      <c r="CA437" s="102"/>
      <c r="CB437" s="102"/>
      <c r="CC437" s="102"/>
      <c r="CD437" s="102"/>
      <c r="CE437" s="102"/>
      <c r="CF437" s="102"/>
      <c r="CG437" s="102"/>
      <c r="CH437" s="102"/>
      <c r="CI437" s="102"/>
      <c r="CJ437" s="102"/>
      <c r="CK437" s="102"/>
      <c r="CL437" s="102"/>
      <c r="CM437" s="102"/>
      <c r="CN437" s="102"/>
      <c r="CO437" s="102"/>
      <c r="CP437" s="102"/>
      <c r="CQ437" s="102"/>
      <c r="CR437" s="102"/>
      <c r="CS437" s="102"/>
      <c r="CT437" s="102"/>
      <c r="CU437" s="102"/>
      <c r="CV437" s="102"/>
      <c r="CW437" s="102"/>
      <c r="CX437" s="102"/>
      <c r="CY437" s="102"/>
      <c r="CZ437" s="102"/>
      <c r="DA437" s="102"/>
      <c r="DB437" s="102"/>
      <c r="DC437" s="102"/>
      <c r="DD437" s="102"/>
      <c r="DE437" s="102"/>
      <c r="DF437" s="102"/>
      <c r="DG437" s="102"/>
      <c r="DH437" s="102"/>
      <c r="DI437" s="102"/>
      <c r="DJ437" s="102"/>
      <c r="DK437" s="102"/>
      <c r="DL437" s="102"/>
      <c r="DM437" s="102"/>
      <c r="DN437" s="102"/>
      <c r="DO437" s="102"/>
      <c r="DP437" s="102"/>
      <c r="DQ437" s="102"/>
      <c r="DR437" s="102"/>
      <c r="DS437" s="102"/>
      <c r="DT437" s="102"/>
      <c r="DU437" s="102"/>
      <c r="DV437" s="102"/>
      <c r="DW437" s="102"/>
      <c r="DX437" s="102"/>
      <c r="DY437" s="102"/>
      <c r="DZ437" s="102"/>
      <c r="EA437" s="102"/>
      <c r="EB437" s="102"/>
      <c r="EC437" s="102"/>
      <c r="ED437" s="102"/>
      <c r="EE437" s="102"/>
      <c r="EF437" s="102"/>
      <c r="EG437" s="102"/>
      <c r="EH437" s="102"/>
      <c r="EI437" s="102"/>
      <c r="EJ437" s="102"/>
      <c r="EK437" s="102"/>
      <c r="EL437" s="102"/>
      <c r="EM437" s="102"/>
      <c r="EN437" s="102"/>
      <c r="EO437" s="102"/>
      <c r="EP437" s="102"/>
      <c r="EQ437" s="102"/>
      <c r="ER437" s="102"/>
      <c r="ES437" s="102"/>
      <c r="ET437" s="102"/>
      <c r="EU437" s="102"/>
      <c r="EV437" s="102"/>
      <c r="EW437" s="102"/>
      <c r="EX437" s="102"/>
      <c r="EY437" s="102"/>
      <c r="EZ437" s="102"/>
      <c r="FA437" s="102"/>
      <c r="FB437" s="102"/>
      <c r="FC437" s="102"/>
      <c r="FD437" s="102"/>
      <c r="FE437" s="102"/>
      <c r="FF437" s="102"/>
      <c r="FG437" s="102"/>
      <c r="FH437" s="102"/>
      <c r="FI437" s="102"/>
      <c r="FJ437" s="102"/>
      <c r="FK437" s="102"/>
      <c r="FL437" s="102"/>
      <c r="FM437" s="102"/>
      <c r="FN437" s="102"/>
      <c r="FO437" s="102"/>
      <c r="FP437" s="102"/>
    </row>
    <row r="438" s="95" customFormat="true" ht="15" hidden="false" customHeight="true" outlineLevel="0" collapsed="false">
      <c r="A438" s="77" t="n">
        <v>9785447157791</v>
      </c>
      <c r="B438" s="78" t="n">
        <f aca="false">C438*K438</f>
        <v>0</v>
      </c>
      <c r="C438" s="78"/>
      <c r="D438" s="78" t="n">
        <f aca="false">C438/J438</f>
        <v>0</v>
      </c>
      <c r="E438" s="77" t="n">
        <v>619003931</v>
      </c>
      <c r="F438" s="77" t="s">
        <v>1453</v>
      </c>
      <c r="G438" s="79" t="s">
        <v>1454</v>
      </c>
      <c r="H438" s="79" t="s">
        <v>1419</v>
      </c>
      <c r="I438" s="79" t="s">
        <v>30</v>
      </c>
      <c r="J438" s="79" t="n">
        <v>20</v>
      </c>
      <c r="K438" s="79" t="n">
        <v>50</v>
      </c>
      <c r="L438" s="79" t="s">
        <v>31</v>
      </c>
      <c r="M438" s="79" t="s">
        <v>67</v>
      </c>
      <c r="N438" s="80" t="n">
        <v>44903</v>
      </c>
      <c r="O438" s="77" t="s">
        <v>87</v>
      </c>
      <c r="P438" s="81" t="s">
        <v>1455</v>
      </c>
      <c r="Q438" s="82" t="n">
        <v>16</v>
      </c>
      <c r="R438" s="82" t="s">
        <v>35</v>
      </c>
      <c r="S438" s="77" t="s">
        <v>133</v>
      </c>
      <c r="T438" s="81" t="n">
        <v>9785447157791</v>
      </c>
      <c r="U438" s="77" t="n">
        <v>10</v>
      </c>
      <c r="V438" s="83" t="s">
        <v>37</v>
      </c>
      <c r="W438" s="84" t="s">
        <v>38</v>
      </c>
      <c r="X438" s="58"/>
      <c r="Y438" s="85"/>
      <c r="Z438" s="85"/>
      <c r="AA438" s="85"/>
      <c r="AB438" s="85"/>
      <c r="AC438" s="85"/>
      <c r="AD438" s="85"/>
      <c r="AE438" s="85"/>
      <c r="AF438" s="85"/>
      <c r="AG438" s="85"/>
      <c r="AH438" s="85"/>
      <c r="AI438" s="85"/>
      <c r="AJ438" s="85"/>
      <c r="AK438" s="85"/>
      <c r="AL438" s="85"/>
      <c r="AM438" s="85"/>
      <c r="AN438" s="85"/>
      <c r="AO438" s="85"/>
      <c r="AP438" s="85"/>
      <c r="AQ438" s="85"/>
      <c r="AR438" s="85"/>
      <c r="AS438" s="85"/>
      <c r="AT438" s="85"/>
      <c r="AU438" s="85"/>
      <c r="AV438" s="85"/>
      <c r="AW438" s="85"/>
      <c r="AX438" s="102"/>
      <c r="AY438" s="102"/>
      <c r="AZ438" s="102"/>
      <c r="BA438" s="102"/>
      <c r="BB438" s="102"/>
      <c r="BC438" s="102"/>
      <c r="BD438" s="102"/>
      <c r="BE438" s="102"/>
      <c r="BF438" s="102"/>
      <c r="BG438" s="102"/>
      <c r="BH438" s="102"/>
      <c r="BI438" s="102"/>
      <c r="BJ438" s="102"/>
      <c r="BK438" s="102"/>
      <c r="BL438" s="102"/>
      <c r="BM438" s="102"/>
      <c r="BN438" s="102"/>
      <c r="BO438" s="102"/>
      <c r="BP438" s="102"/>
      <c r="BQ438" s="102"/>
      <c r="BR438" s="102"/>
      <c r="BS438" s="102"/>
      <c r="BT438" s="102"/>
      <c r="BU438" s="102"/>
      <c r="BV438" s="102"/>
      <c r="BW438" s="102"/>
      <c r="BX438" s="102"/>
      <c r="BY438" s="102"/>
      <c r="BZ438" s="102"/>
      <c r="CA438" s="102"/>
      <c r="CB438" s="102"/>
      <c r="CC438" s="102"/>
      <c r="CD438" s="102"/>
      <c r="CE438" s="102"/>
      <c r="CF438" s="102"/>
      <c r="CG438" s="102"/>
      <c r="CH438" s="102"/>
      <c r="CI438" s="102"/>
      <c r="CJ438" s="102"/>
      <c r="CK438" s="102"/>
      <c r="CL438" s="102"/>
      <c r="CM438" s="102"/>
      <c r="CN438" s="102"/>
      <c r="CO438" s="102"/>
      <c r="CP438" s="102"/>
      <c r="CQ438" s="102"/>
      <c r="CR438" s="102"/>
      <c r="CS438" s="102"/>
      <c r="CT438" s="102"/>
      <c r="CU438" s="102"/>
      <c r="CV438" s="102"/>
      <c r="CW438" s="102"/>
      <c r="CX438" s="102"/>
      <c r="CY438" s="102"/>
      <c r="CZ438" s="102"/>
      <c r="DA438" s="102"/>
      <c r="DB438" s="102"/>
      <c r="DC438" s="102"/>
      <c r="DD438" s="102"/>
      <c r="DE438" s="102"/>
      <c r="DF438" s="102"/>
      <c r="DG438" s="102"/>
      <c r="DH438" s="102"/>
      <c r="DI438" s="102"/>
      <c r="DJ438" s="102"/>
      <c r="DK438" s="102"/>
      <c r="DL438" s="102"/>
      <c r="DM438" s="102"/>
      <c r="DN438" s="102"/>
      <c r="DO438" s="102"/>
      <c r="DP438" s="102"/>
      <c r="DQ438" s="102"/>
      <c r="DR438" s="102"/>
      <c r="DS438" s="102"/>
      <c r="DT438" s="102"/>
      <c r="DU438" s="102"/>
      <c r="DV438" s="102"/>
      <c r="DW438" s="102"/>
      <c r="DX438" s="102"/>
      <c r="DY438" s="102"/>
      <c r="DZ438" s="102"/>
      <c r="EA438" s="102"/>
      <c r="EB438" s="102"/>
      <c r="EC438" s="102"/>
      <c r="ED438" s="102"/>
      <c r="EE438" s="102"/>
      <c r="EF438" s="102"/>
      <c r="EG438" s="102"/>
      <c r="EH438" s="102"/>
      <c r="EI438" s="102"/>
      <c r="EJ438" s="102"/>
      <c r="EK438" s="102"/>
      <c r="EL438" s="102"/>
      <c r="EM438" s="102"/>
      <c r="EN438" s="102"/>
      <c r="EO438" s="102"/>
      <c r="EP438" s="102"/>
      <c r="EQ438" s="102"/>
      <c r="ER438" s="102"/>
      <c r="ES438" s="102"/>
      <c r="ET438" s="102"/>
      <c r="EU438" s="102"/>
      <c r="EV438" s="102"/>
      <c r="EW438" s="102"/>
      <c r="EX438" s="102"/>
      <c r="EY438" s="102"/>
      <c r="EZ438" s="102"/>
      <c r="FA438" s="102"/>
      <c r="FB438" s="102"/>
      <c r="FC438" s="102"/>
      <c r="FD438" s="102"/>
      <c r="FE438" s="102"/>
      <c r="FF438" s="102"/>
      <c r="FG438" s="102"/>
      <c r="FH438" s="102"/>
      <c r="FI438" s="102"/>
      <c r="FJ438" s="102"/>
      <c r="FK438" s="102"/>
      <c r="FL438" s="102"/>
      <c r="FM438" s="102"/>
      <c r="FN438" s="102"/>
      <c r="FO438" s="102"/>
      <c r="FP438" s="102"/>
    </row>
    <row r="439" s="98" customFormat="true" ht="15" hidden="false" customHeight="true" outlineLevel="0" collapsed="false">
      <c r="A439" s="67" t="n">
        <v>9785447161699</v>
      </c>
      <c r="B439" s="69" t="n">
        <f aca="false">C439*K439</f>
        <v>0</v>
      </c>
      <c r="C439" s="69"/>
      <c r="D439" s="69" t="n">
        <f aca="false">C439/J439</f>
        <v>0</v>
      </c>
      <c r="E439" s="67" t="n">
        <v>619005480</v>
      </c>
      <c r="F439" s="67" t="s">
        <v>1456</v>
      </c>
      <c r="G439" s="70" t="s">
        <v>1457</v>
      </c>
      <c r="H439" s="70" t="s">
        <v>1419</v>
      </c>
      <c r="I439" s="70" t="s">
        <v>30</v>
      </c>
      <c r="J439" s="70" t="n">
        <v>20</v>
      </c>
      <c r="K439" s="70" t="n">
        <v>50</v>
      </c>
      <c r="L439" s="70" t="s">
        <v>31</v>
      </c>
      <c r="M439" s="70"/>
      <c r="N439" s="71" t="n">
        <v>43735</v>
      </c>
      <c r="O439" s="67" t="s">
        <v>165</v>
      </c>
      <c r="P439" s="72" t="s">
        <v>1458</v>
      </c>
      <c r="Q439" s="73" t="n">
        <v>16</v>
      </c>
      <c r="R439" s="73" t="s">
        <v>35</v>
      </c>
      <c r="S439" s="67" t="s">
        <v>133</v>
      </c>
      <c r="T439" s="72" t="n">
        <v>9785447161699</v>
      </c>
      <c r="U439" s="67" t="n">
        <v>10</v>
      </c>
      <c r="V439" s="74" t="s">
        <v>37</v>
      </c>
      <c r="W439" s="75" t="s">
        <v>38</v>
      </c>
      <c r="X439" s="27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</row>
    <row r="440" s="95" customFormat="true" ht="15" hidden="false" customHeight="true" outlineLevel="0" collapsed="false">
      <c r="A440" s="67" t="n">
        <v>9785447169312</v>
      </c>
      <c r="B440" s="69" t="n">
        <f aca="false">C440*K440</f>
        <v>0</v>
      </c>
      <c r="C440" s="69"/>
      <c r="D440" s="69" t="n">
        <f aca="false">C440/J440</f>
        <v>0</v>
      </c>
      <c r="E440" s="67" t="n">
        <v>621000680</v>
      </c>
      <c r="F440" s="67" t="s">
        <v>1459</v>
      </c>
      <c r="G440" s="70" t="s">
        <v>1460</v>
      </c>
      <c r="H440" s="70" t="s">
        <v>230</v>
      </c>
      <c r="I440" s="70" t="s">
        <v>30</v>
      </c>
      <c r="J440" s="70" t="n">
        <v>20</v>
      </c>
      <c r="K440" s="70" t="n">
        <v>99</v>
      </c>
      <c r="L440" s="70" t="s">
        <v>31</v>
      </c>
      <c r="M440" s="70"/>
      <c r="N440" s="71" t="n">
        <v>44330</v>
      </c>
      <c r="O440" s="67" t="s">
        <v>318</v>
      </c>
      <c r="P440" s="72" t="s">
        <v>1461</v>
      </c>
      <c r="Q440" s="73" t="n">
        <v>24</v>
      </c>
      <c r="R440" s="73" t="s">
        <v>35</v>
      </c>
      <c r="S440" s="67" t="s">
        <v>44</v>
      </c>
      <c r="T440" s="72" t="n">
        <v>9785447169312</v>
      </c>
      <c r="U440" s="67" t="n">
        <v>10</v>
      </c>
      <c r="V440" s="74" t="s">
        <v>37</v>
      </c>
      <c r="W440" s="75" t="s">
        <v>38</v>
      </c>
      <c r="X440" s="27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  <c r="DT440" s="62"/>
      <c r="DU440" s="62"/>
      <c r="DV440" s="62"/>
      <c r="DW440" s="62"/>
      <c r="DX440" s="62"/>
      <c r="DY440" s="62"/>
      <c r="DZ440" s="62"/>
      <c r="EA440" s="62"/>
      <c r="EB440" s="62"/>
      <c r="EC440" s="62"/>
      <c r="ED440" s="62"/>
      <c r="EE440" s="62"/>
      <c r="EF440" s="62"/>
      <c r="EG440" s="62"/>
      <c r="EH440" s="62"/>
      <c r="EI440" s="62"/>
      <c r="EJ440" s="62"/>
      <c r="EK440" s="62"/>
      <c r="EL440" s="62"/>
      <c r="EM440" s="62"/>
      <c r="EN440" s="62"/>
      <c r="EO440" s="62"/>
      <c r="EP440" s="62"/>
      <c r="EQ440" s="62"/>
      <c r="ER440" s="62"/>
      <c r="ES440" s="62"/>
      <c r="ET440" s="62"/>
      <c r="EU440" s="62"/>
      <c r="EV440" s="62"/>
      <c r="EW440" s="62"/>
      <c r="EX440" s="62"/>
      <c r="EY440" s="62"/>
      <c r="EZ440" s="62"/>
      <c r="FA440" s="62"/>
      <c r="FB440" s="62"/>
      <c r="FC440" s="62"/>
      <c r="FD440" s="62"/>
      <c r="FE440" s="62"/>
      <c r="FF440" s="62"/>
      <c r="FG440" s="62"/>
      <c r="FH440" s="62"/>
      <c r="FI440" s="62"/>
      <c r="FJ440" s="62"/>
      <c r="FK440" s="62"/>
      <c r="FL440" s="62"/>
      <c r="FM440" s="62"/>
      <c r="FN440" s="62"/>
      <c r="FO440" s="62"/>
      <c r="FP440" s="62"/>
      <c r="FQ440" s="98"/>
      <c r="FR440" s="98"/>
      <c r="FS440" s="39"/>
      <c r="FT440" s="39"/>
      <c r="FU440" s="39"/>
      <c r="FV440" s="39"/>
    </row>
    <row r="441" s="95" customFormat="true" ht="15" hidden="false" customHeight="true" outlineLevel="0" collapsed="false">
      <c r="A441" s="77" t="n">
        <v>9785447163907</v>
      </c>
      <c r="B441" s="78" t="n">
        <f aca="false">C441*K441</f>
        <v>0</v>
      </c>
      <c r="C441" s="78"/>
      <c r="D441" s="78" t="n">
        <f aca="false">C441/J441</f>
        <v>0</v>
      </c>
      <c r="E441" s="77" t="n">
        <v>620001381</v>
      </c>
      <c r="F441" s="77" t="s">
        <v>1462</v>
      </c>
      <c r="G441" s="79" t="s">
        <v>1463</v>
      </c>
      <c r="H441" s="79" t="s">
        <v>230</v>
      </c>
      <c r="I441" s="79" t="s">
        <v>30</v>
      </c>
      <c r="J441" s="79" t="n">
        <v>20</v>
      </c>
      <c r="K441" s="79" t="n">
        <v>99</v>
      </c>
      <c r="L441" s="79" t="s">
        <v>31</v>
      </c>
      <c r="M441" s="79" t="s">
        <v>67</v>
      </c>
      <c r="N441" s="80" t="n">
        <v>43958</v>
      </c>
      <c r="O441" s="77" t="s">
        <v>231</v>
      </c>
      <c r="P441" s="81" t="s">
        <v>1464</v>
      </c>
      <c r="Q441" s="82" t="n">
        <v>24</v>
      </c>
      <c r="R441" s="82" t="s">
        <v>35</v>
      </c>
      <c r="S441" s="77" t="s">
        <v>44</v>
      </c>
      <c r="T441" s="81" t="n">
        <v>9785447163907</v>
      </c>
      <c r="U441" s="77" t="n">
        <v>10</v>
      </c>
      <c r="V441" s="83" t="s">
        <v>37</v>
      </c>
      <c r="W441" s="84" t="s">
        <v>38</v>
      </c>
      <c r="X441" s="58"/>
      <c r="Y441" s="85"/>
      <c r="Z441" s="85"/>
      <c r="AA441" s="85"/>
      <c r="AB441" s="85"/>
      <c r="AC441" s="85"/>
      <c r="AD441" s="85"/>
      <c r="AE441" s="85"/>
      <c r="AF441" s="85"/>
      <c r="AG441" s="85"/>
      <c r="AH441" s="85"/>
      <c r="AI441" s="85"/>
      <c r="AJ441" s="85"/>
      <c r="AK441" s="85"/>
      <c r="AL441" s="85"/>
      <c r="AM441" s="85"/>
      <c r="AN441" s="85"/>
      <c r="AO441" s="85"/>
      <c r="AP441" s="85"/>
      <c r="AQ441" s="85"/>
      <c r="AR441" s="85"/>
      <c r="AS441" s="85"/>
      <c r="AT441" s="85"/>
      <c r="AU441" s="85"/>
      <c r="AV441" s="85"/>
      <c r="AW441" s="85"/>
      <c r="AX441" s="102"/>
      <c r="AY441" s="102"/>
      <c r="AZ441" s="102"/>
      <c r="BA441" s="102"/>
      <c r="BB441" s="102"/>
      <c r="BC441" s="102"/>
      <c r="BD441" s="102"/>
      <c r="BE441" s="102"/>
      <c r="BF441" s="102"/>
      <c r="BG441" s="102"/>
      <c r="BH441" s="102"/>
      <c r="BI441" s="102"/>
      <c r="BJ441" s="102"/>
      <c r="BK441" s="102"/>
      <c r="BL441" s="102"/>
      <c r="BM441" s="102"/>
      <c r="BN441" s="102"/>
      <c r="BO441" s="102"/>
      <c r="BP441" s="102"/>
      <c r="BQ441" s="102"/>
      <c r="BR441" s="102"/>
      <c r="BS441" s="102"/>
      <c r="BT441" s="102"/>
      <c r="BU441" s="102"/>
      <c r="BV441" s="102"/>
      <c r="BW441" s="102"/>
      <c r="BX441" s="102"/>
      <c r="BY441" s="102"/>
      <c r="BZ441" s="102"/>
      <c r="CA441" s="102"/>
      <c r="CB441" s="102"/>
      <c r="CC441" s="102"/>
      <c r="CD441" s="102"/>
      <c r="CE441" s="102"/>
      <c r="CF441" s="102"/>
      <c r="CG441" s="102"/>
      <c r="CH441" s="102"/>
      <c r="CI441" s="102"/>
      <c r="CJ441" s="102"/>
      <c r="CK441" s="102"/>
      <c r="CL441" s="102"/>
      <c r="CM441" s="102"/>
      <c r="CN441" s="102"/>
      <c r="CO441" s="102"/>
      <c r="CP441" s="102"/>
      <c r="CQ441" s="102"/>
      <c r="CR441" s="102"/>
      <c r="CS441" s="102"/>
      <c r="CT441" s="102"/>
      <c r="CU441" s="102"/>
      <c r="CV441" s="102"/>
      <c r="CW441" s="102"/>
      <c r="CX441" s="102"/>
      <c r="CY441" s="102"/>
      <c r="CZ441" s="102"/>
      <c r="DA441" s="102"/>
      <c r="DB441" s="102"/>
      <c r="DC441" s="102"/>
      <c r="DD441" s="102"/>
      <c r="DE441" s="102"/>
      <c r="DF441" s="102"/>
      <c r="DG441" s="102"/>
      <c r="DH441" s="102"/>
      <c r="DI441" s="102"/>
      <c r="DJ441" s="102"/>
      <c r="DK441" s="102"/>
      <c r="DL441" s="102"/>
      <c r="DM441" s="102"/>
      <c r="DN441" s="102"/>
      <c r="DO441" s="102"/>
      <c r="DP441" s="102"/>
      <c r="DQ441" s="102"/>
      <c r="DR441" s="102"/>
      <c r="DS441" s="102"/>
      <c r="DT441" s="102"/>
      <c r="DU441" s="102"/>
      <c r="DV441" s="102"/>
      <c r="DW441" s="102"/>
      <c r="DX441" s="102"/>
      <c r="DY441" s="102"/>
      <c r="DZ441" s="102"/>
      <c r="EA441" s="102"/>
      <c r="EB441" s="102"/>
      <c r="EC441" s="102"/>
      <c r="ED441" s="102"/>
      <c r="EE441" s="102"/>
      <c r="EF441" s="102"/>
      <c r="EG441" s="102"/>
      <c r="EH441" s="102"/>
      <c r="EI441" s="102"/>
      <c r="EJ441" s="102"/>
      <c r="EK441" s="102"/>
      <c r="EL441" s="102"/>
      <c r="EM441" s="102"/>
      <c r="EN441" s="102"/>
      <c r="EO441" s="102"/>
      <c r="EP441" s="102"/>
      <c r="EQ441" s="102"/>
      <c r="ER441" s="102"/>
      <c r="ES441" s="102"/>
      <c r="ET441" s="102"/>
      <c r="EU441" s="102"/>
      <c r="EV441" s="102"/>
      <c r="EW441" s="102"/>
      <c r="EX441" s="102"/>
      <c r="EY441" s="102"/>
      <c r="EZ441" s="102"/>
      <c r="FA441" s="102"/>
      <c r="FB441" s="102"/>
      <c r="FC441" s="102"/>
      <c r="FD441" s="102"/>
      <c r="FE441" s="102"/>
      <c r="FF441" s="102"/>
      <c r="FG441" s="102"/>
      <c r="FH441" s="102"/>
      <c r="FI441" s="102"/>
      <c r="FJ441" s="102"/>
      <c r="FK441" s="102"/>
      <c r="FL441" s="102"/>
      <c r="FM441" s="102"/>
      <c r="FN441" s="102"/>
      <c r="FO441" s="102"/>
      <c r="FP441" s="102"/>
      <c r="FS441" s="85"/>
      <c r="FT441" s="85"/>
      <c r="FU441" s="85"/>
    </row>
    <row r="442" s="98" customFormat="true" ht="15" hidden="false" customHeight="true" outlineLevel="0" collapsed="false">
      <c r="A442" s="67" t="n">
        <v>9785447152666</v>
      </c>
      <c r="B442" s="69"/>
      <c r="C442" s="69"/>
      <c r="D442" s="69"/>
      <c r="E442" s="72" t="n">
        <v>619000810</v>
      </c>
      <c r="F442" s="67" t="s">
        <v>1465</v>
      </c>
      <c r="G442" s="70" t="s">
        <v>1466</v>
      </c>
      <c r="H442" s="70" t="s">
        <v>230</v>
      </c>
      <c r="I442" s="70" t="s">
        <v>30</v>
      </c>
      <c r="J442" s="70" t="n">
        <v>20</v>
      </c>
      <c r="K442" s="70" t="n">
        <v>99</v>
      </c>
      <c r="L442" s="70" t="s">
        <v>31</v>
      </c>
      <c r="M442" s="70"/>
      <c r="N442" s="71" t="n">
        <v>43521</v>
      </c>
      <c r="O442" s="67" t="s">
        <v>194</v>
      </c>
      <c r="P442" s="72" t="s">
        <v>1467</v>
      </c>
      <c r="Q442" s="73" t="n">
        <v>24</v>
      </c>
      <c r="R442" s="73" t="s">
        <v>35</v>
      </c>
      <c r="S442" s="67" t="s">
        <v>44</v>
      </c>
      <c r="T442" s="72" t="n">
        <v>9785447152666</v>
      </c>
      <c r="U442" s="67" t="n">
        <v>10</v>
      </c>
      <c r="V442" s="74" t="s">
        <v>37</v>
      </c>
      <c r="W442" s="75" t="s">
        <v>38</v>
      </c>
      <c r="X442" s="27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</row>
    <row r="443" s="98" customFormat="true" ht="15" hidden="false" customHeight="true" outlineLevel="0" collapsed="false">
      <c r="A443" s="67" t="n">
        <v>9785447167004</v>
      </c>
      <c r="B443" s="69" t="n">
        <f aca="false">C443*K443</f>
        <v>0</v>
      </c>
      <c r="C443" s="69"/>
      <c r="D443" s="69" t="n">
        <f aca="false">C443/J443</f>
        <v>0</v>
      </c>
      <c r="E443" s="67" t="n">
        <v>620005460</v>
      </c>
      <c r="F443" s="67" t="s">
        <v>1468</v>
      </c>
      <c r="G443" s="70" t="s">
        <v>1469</v>
      </c>
      <c r="H443" s="70" t="s">
        <v>230</v>
      </c>
      <c r="I443" s="70" t="s">
        <v>30</v>
      </c>
      <c r="J443" s="70" t="n">
        <v>20</v>
      </c>
      <c r="K443" s="70" t="n">
        <v>99</v>
      </c>
      <c r="L443" s="70" t="s">
        <v>31</v>
      </c>
      <c r="M443" s="70"/>
      <c r="N443" s="71" t="n">
        <v>44081</v>
      </c>
      <c r="O443" s="67" t="s">
        <v>72</v>
      </c>
      <c r="P443" s="72" t="s">
        <v>1470</v>
      </c>
      <c r="Q443" s="73" t="n">
        <v>24</v>
      </c>
      <c r="R443" s="73" t="s">
        <v>35</v>
      </c>
      <c r="S443" s="67" t="s">
        <v>44</v>
      </c>
      <c r="T443" s="72" t="n">
        <v>9785447167004</v>
      </c>
      <c r="U443" s="67" t="n">
        <v>10</v>
      </c>
      <c r="V443" s="74" t="s">
        <v>37</v>
      </c>
      <c r="W443" s="75" t="s">
        <v>38</v>
      </c>
      <c r="X443" s="27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27"/>
      <c r="AY443" s="27"/>
      <c r="AZ443" s="27"/>
      <c r="BA443" s="27"/>
      <c r="BB443" s="27"/>
      <c r="BC443" s="27"/>
      <c r="BD443" s="27"/>
      <c r="BE443" s="27"/>
      <c r="BF443" s="27"/>
      <c r="BG443" s="27"/>
      <c r="BH443" s="27"/>
      <c r="BI443" s="27"/>
      <c r="BJ443" s="27"/>
      <c r="BK443" s="27"/>
      <c r="BL443" s="27"/>
      <c r="BM443" s="27"/>
      <c r="BN443" s="27"/>
      <c r="BO443" s="27"/>
      <c r="BP443" s="27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  <c r="CZ443" s="27"/>
      <c r="DA443" s="27"/>
      <c r="DB443" s="27"/>
      <c r="DC443" s="27"/>
      <c r="DD443" s="27"/>
      <c r="DE443" s="27"/>
      <c r="DF443" s="27"/>
      <c r="DG443" s="27"/>
      <c r="DH443" s="27"/>
      <c r="DI443" s="27"/>
      <c r="DJ443" s="27"/>
      <c r="DK443" s="27"/>
      <c r="DL443" s="27"/>
      <c r="DM443" s="27"/>
      <c r="DN443" s="27"/>
      <c r="DO443" s="27"/>
      <c r="DP443" s="27"/>
      <c r="DQ443" s="27"/>
      <c r="DR443" s="27"/>
      <c r="DS443" s="27"/>
      <c r="DT443" s="27"/>
      <c r="DU443" s="27"/>
      <c r="DV443" s="27"/>
      <c r="DW443" s="27"/>
      <c r="DX443" s="27"/>
      <c r="DY443" s="27"/>
      <c r="DZ443" s="27"/>
      <c r="EA443" s="27"/>
      <c r="EB443" s="27"/>
      <c r="EC443" s="27"/>
      <c r="ED443" s="27"/>
      <c r="EE443" s="27"/>
      <c r="EF443" s="27"/>
      <c r="EG443" s="27"/>
      <c r="EH443" s="27"/>
      <c r="EI443" s="27"/>
      <c r="EJ443" s="27"/>
      <c r="EK443" s="27"/>
      <c r="EL443" s="27"/>
      <c r="EM443" s="27"/>
      <c r="EN443" s="27"/>
      <c r="EO443" s="27"/>
      <c r="EP443" s="27"/>
      <c r="EQ443" s="27"/>
      <c r="ER443" s="27"/>
      <c r="ES443" s="27"/>
      <c r="ET443" s="27"/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</row>
    <row r="444" s="98" customFormat="true" ht="15" hidden="false" customHeight="true" outlineLevel="0" collapsed="false">
      <c r="A444" s="67" t="n">
        <v>9785447154233</v>
      </c>
      <c r="B444" s="69"/>
      <c r="C444" s="69"/>
      <c r="D444" s="69"/>
      <c r="E444" s="72" t="n">
        <v>619001660</v>
      </c>
      <c r="F444" s="67" t="s">
        <v>1471</v>
      </c>
      <c r="G444" s="70" t="s">
        <v>1472</v>
      </c>
      <c r="H444" s="70" t="s">
        <v>230</v>
      </c>
      <c r="I444" s="70" t="s">
        <v>30</v>
      </c>
      <c r="J444" s="70" t="n">
        <v>20</v>
      </c>
      <c r="K444" s="70" t="n">
        <v>99</v>
      </c>
      <c r="L444" s="70" t="s">
        <v>31</v>
      </c>
      <c r="M444" s="70"/>
      <c r="N444" s="71" t="n">
        <v>43521</v>
      </c>
      <c r="O444" s="67" t="s">
        <v>165</v>
      </c>
      <c r="P444" s="72" t="s">
        <v>1473</v>
      </c>
      <c r="Q444" s="73" t="n">
        <v>24</v>
      </c>
      <c r="R444" s="73" t="s">
        <v>35</v>
      </c>
      <c r="S444" s="67" t="s">
        <v>44</v>
      </c>
      <c r="T444" s="72" t="n">
        <v>9785447154233</v>
      </c>
      <c r="U444" s="67" t="n">
        <v>10</v>
      </c>
      <c r="V444" s="74" t="s">
        <v>37</v>
      </c>
      <c r="W444" s="75" t="s">
        <v>38</v>
      </c>
      <c r="X444" s="27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</row>
    <row r="445" s="28" customFormat="true" ht="15" hidden="false" customHeight="true" outlineLevel="0" collapsed="false">
      <c r="A445" s="67" t="n">
        <v>9785447181666</v>
      </c>
      <c r="B445" s="69" t="n">
        <f aca="false">C445*K445</f>
        <v>0</v>
      </c>
      <c r="C445" s="69"/>
      <c r="D445" s="69" t="n">
        <f aca="false">C445/J445</f>
        <v>0</v>
      </c>
      <c r="E445" s="67" t="n">
        <v>623002920</v>
      </c>
      <c r="F445" s="67" t="s">
        <v>1474</v>
      </c>
      <c r="G445" s="70" t="s">
        <v>1475</v>
      </c>
      <c r="H445" s="70" t="s">
        <v>235</v>
      </c>
      <c r="I445" s="70" t="s">
        <v>30</v>
      </c>
      <c r="J445" s="70" t="n">
        <v>10</v>
      </c>
      <c r="K445" s="70" t="n">
        <v>228</v>
      </c>
      <c r="L445" s="103" t="s">
        <v>31</v>
      </c>
      <c r="M445" s="70"/>
      <c r="N445" s="71" t="n">
        <v>45435</v>
      </c>
      <c r="O445" s="67" t="s">
        <v>53</v>
      </c>
      <c r="P445" s="72" t="s">
        <v>1476</v>
      </c>
      <c r="Q445" s="73" t="n">
        <v>64</v>
      </c>
      <c r="R445" s="73" t="s">
        <v>35</v>
      </c>
      <c r="S445" s="67" t="s">
        <v>44</v>
      </c>
      <c r="T445" s="72" t="n">
        <v>9785447181666</v>
      </c>
      <c r="U445" s="67" t="n">
        <v>10</v>
      </c>
      <c r="V445" s="74" t="s">
        <v>37</v>
      </c>
      <c r="W445" s="75" t="s">
        <v>38</v>
      </c>
      <c r="X445" s="27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</row>
    <row r="446" s="28" customFormat="true" ht="15" hidden="false" customHeight="true" outlineLevel="0" collapsed="false">
      <c r="A446" s="67" t="n">
        <v>4660237956455</v>
      </c>
      <c r="B446" s="69"/>
      <c r="C446" s="69"/>
      <c r="D446" s="69"/>
      <c r="E446" s="67" t="n">
        <v>624004720</v>
      </c>
      <c r="F446" s="67" t="s">
        <v>1477</v>
      </c>
      <c r="G446" s="70" t="s">
        <v>1478</v>
      </c>
      <c r="H446" s="70" t="s">
        <v>235</v>
      </c>
      <c r="I446" s="70" t="s">
        <v>30</v>
      </c>
      <c r="J446" s="70" t="n">
        <v>10</v>
      </c>
      <c r="K446" s="70" t="n">
        <v>228</v>
      </c>
      <c r="L446" s="103" t="s">
        <v>31</v>
      </c>
      <c r="M446" s="70"/>
      <c r="N446" s="71" t="n">
        <v>45814</v>
      </c>
      <c r="O446" s="67" t="s">
        <v>289</v>
      </c>
      <c r="P446" s="72" t="n">
        <v>4660237956455</v>
      </c>
      <c r="Q446" s="73" t="n">
        <v>64</v>
      </c>
      <c r="R446" s="73" t="s">
        <v>35</v>
      </c>
      <c r="S446" s="67" t="s">
        <v>44</v>
      </c>
      <c r="T446" s="72" t="n">
        <v>4660237956455</v>
      </c>
      <c r="U446" s="67" t="n">
        <v>10</v>
      </c>
      <c r="V446" s="74" t="s">
        <v>37</v>
      </c>
      <c r="W446" s="75" t="s">
        <v>38</v>
      </c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</row>
    <row r="447" s="28" customFormat="true" ht="15" hidden="false" customHeight="true" outlineLevel="0" collapsed="false">
      <c r="A447" s="67" t="n">
        <v>9785447177706</v>
      </c>
      <c r="B447" s="69" t="n">
        <f aca="false">C447*K447</f>
        <v>0</v>
      </c>
      <c r="C447" s="69"/>
      <c r="D447" s="69" t="n">
        <f aca="false">C447/J447</f>
        <v>0</v>
      </c>
      <c r="E447" s="67" t="n">
        <v>622004530</v>
      </c>
      <c r="F447" s="67" t="s">
        <v>1479</v>
      </c>
      <c r="G447" s="70" t="s">
        <v>1480</v>
      </c>
      <c r="H447" s="70" t="s">
        <v>235</v>
      </c>
      <c r="I447" s="70" t="s">
        <v>30</v>
      </c>
      <c r="J447" s="70" t="n">
        <v>10</v>
      </c>
      <c r="K447" s="70" t="n">
        <v>228</v>
      </c>
      <c r="L447" s="103" t="s">
        <v>31</v>
      </c>
      <c r="M447" s="70"/>
      <c r="N447" s="71" t="n">
        <v>45027</v>
      </c>
      <c r="O447" s="67" t="s">
        <v>83</v>
      </c>
      <c r="P447" s="72" t="s">
        <v>1481</v>
      </c>
      <c r="Q447" s="73" t="n">
        <v>64</v>
      </c>
      <c r="R447" s="73" t="s">
        <v>35</v>
      </c>
      <c r="S447" s="67" t="s">
        <v>44</v>
      </c>
      <c r="T447" s="72" t="n">
        <v>9785447177706</v>
      </c>
      <c r="U447" s="67" t="n">
        <v>10</v>
      </c>
      <c r="V447" s="74" t="s">
        <v>37</v>
      </c>
      <c r="W447" s="75" t="s">
        <v>38</v>
      </c>
      <c r="X447" s="27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</row>
    <row r="448" s="28" customFormat="true" ht="15" hidden="false" customHeight="true" outlineLevel="0" collapsed="false">
      <c r="A448" s="67" t="n">
        <v>9785447186067</v>
      </c>
      <c r="B448" s="69"/>
      <c r="C448" s="69"/>
      <c r="D448" s="69"/>
      <c r="E448" s="72" t="n">
        <v>625001910</v>
      </c>
      <c r="F448" s="67" t="s">
        <v>1482</v>
      </c>
      <c r="G448" s="70" t="s">
        <v>1483</v>
      </c>
      <c r="H448" s="70" t="s">
        <v>235</v>
      </c>
      <c r="I448" s="70" t="s">
        <v>30</v>
      </c>
      <c r="J448" s="70" t="n">
        <v>10</v>
      </c>
      <c r="K448" s="70" t="n">
        <v>228</v>
      </c>
      <c r="L448" s="103" t="s">
        <v>31</v>
      </c>
      <c r="M448" s="70"/>
      <c r="N448" s="71" t="n">
        <v>45814</v>
      </c>
      <c r="O448" s="67" t="s">
        <v>292</v>
      </c>
      <c r="P448" s="72" t="s">
        <v>1484</v>
      </c>
      <c r="Q448" s="73" t="n">
        <v>64</v>
      </c>
      <c r="R448" s="73" t="s">
        <v>35</v>
      </c>
      <c r="S448" s="67" t="s">
        <v>44</v>
      </c>
      <c r="T448" s="72" t="n">
        <v>9785447186067</v>
      </c>
      <c r="U448" s="67" t="n">
        <v>10</v>
      </c>
      <c r="V448" s="74" t="s">
        <v>37</v>
      </c>
      <c r="W448" s="75" t="s">
        <v>38</v>
      </c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</row>
    <row r="449" s="28" customFormat="true" ht="15" hidden="false" customHeight="true" outlineLevel="0" collapsed="false">
      <c r="A449" s="67" t="n">
        <v>9785447181635</v>
      </c>
      <c r="B449" s="69" t="n">
        <f aca="false">C449*K449</f>
        <v>0</v>
      </c>
      <c r="C449" s="69"/>
      <c r="D449" s="69" t="n">
        <f aca="false">C449/J449</f>
        <v>0</v>
      </c>
      <c r="E449" s="67" t="n">
        <v>623002890</v>
      </c>
      <c r="F449" s="67" t="s">
        <v>1485</v>
      </c>
      <c r="G449" s="70" t="s">
        <v>1486</v>
      </c>
      <c r="H449" s="70" t="s">
        <v>235</v>
      </c>
      <c r="I449" s="70" t="s">
        <v>30</v>
      </c>
      <c r="J449" s="70" t="n">
        <v>10</v>
      </c>
      <c r="K449" s="70" t="n">
        <v>228</v>
      </c>
      <c r="L449" s="70" t="s">
        <v>31</v>
      </c>
      <c r="M449" s="70"/>
      <c r="N449" s="71" t="n">
        <v>45435</v>
      </c>
      <c r="O449" s="67" t="s">
        <v>219</v>
      </c>
      <c r="P449" s="72" t="s">
        <v>1487</v>
      </c>
      <c r="Q449" s="73" t="n">
        <v>64</v>
      </c>
      <c r="R449" s="73" t="s">
        <v>35</v>
      </c>
      <c r="S449" s="67" t="s">
        <v>44</v>
      </c>
      <c r="T449" s="72" t="n">
        <v>9785447181635</v>
      </c>
      <c r="U449" s="67" t="n">
        <v>10</v>
      </c>
      <c r="V449" s="74" t="s">
        <v>37</v>
      </c>
      <c r="W449" s="75" t="s">
        <v>38</v>
      </c>
      <c r="X449" s="27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</row>
    <row r="450" s="28" customFormat="true" ht="15" hidden="false" customHeight="true" outlineLevel="0" collapsed="false">
      <c r="A450" s="67" t="n">
        <v>9785447186050</v>
      </c>
      <c r="B450" s="69"/>
      <c r="C450" s="69"/>
      <c r="D450" s="69"/>
      <c r="E450" s="67" t="n">
        <v>625001900</v>
      </c>
      <c r="F450" s="67" t="s">
        <v>1488</v>
      </c>
      <c r="G450" s="70" t="s">
        <v>1489</v>
      </c>
      <c r="H450" s="70" t="s">
        <v>235</v>
      </c>
      <c r="I450" s="70" t="s">
        <v>30</v>
      </c>
      <c r="J450" s="70" t="n">
        <v>10</v>
      </c>
      <c r="K450" s="70" t="n">
        <v>228</v>
      </c>
      <c r="L450" s="103" t="s">
        <v>31</v>
      </c>
      <c r="M450" s="70"/>
      <c r="N450" s="71" t="n">
        <v>45814</v>
      </c>
      <c r="O450" s="67" t="s">
        <v>68</v>
      </c>
      <c r="P450" s="72" t="s">
        <v>1490</v>
      </c>
      <c r="Q450" s="73" t="n">
        <v>64</v>
      </c>
      <c r="R450" s="73" t="s">
        <v>35</v>
      </c>
      <c r="S450" s="67" t="s">
        <v>44</v>
      </c>
      <c r="T450" s="72" t="n">
        <v>9785447186050</v>
      </c>
      <c r="U450" s="67" t="n">
        <v>10</v>
      </c>
      <c r="V450" s="74" t="s">
        <v>37</v>
      </c>
      <c r="W450" s="75" t="s">
        <v>38</v>
      </c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</row>
    <row r="451" s="28" customFormat="true" ht="15" hidden="false" customHeight="true" outlineLevel="0" collapsed="false">
      <c r="A451" s="67" t="n">
        <v>9785447181628</v>
      </c>
      <c r="B451" s="69" t="n">
        <f aca="false">C451*K451</f>
        <v>0</v>
      </c>
      <c r="C451" s="69"/>
      <c r="D451" s="69" t="n">
        <f aca="false">C451/J451</f>
        <v>0</v>
      </c>
      <c r="E451" s="67" t="n">
        <v>623002880</v>
      </c>
      <c r="F451" s="67" t="s">
        <v>1491</v>
      </c>
      <c r="G451" s="70" t="s">
        <v>1492</v>
      </c>
      <c r="H451" s="70" t="s">
        <v>235</v>
      </c>
      <c r="I451" s="70" t="s">
        <v>30</v>
      </c>
      <c r="J451" s="70" t="n">
        <v>10</v>
      </c>
      <c r="K451" s="70" t="n">
        <v>228</v>
      </c>
      <c r="L451" s="103" t="s">
        <v>31</v>
      </c>
      <c r="M451" s="70"/>
      <c r="N451" s="71" t="n">
        <v>45435</v>
      </c>
      <c r="O451" s="67" t="s">
        <v>101</v>
      </c>
      <c r="P451" s="72" t="s">
        <v>1493</v>
      </c>
      <c r="Q451" s="73" t="n">
        <v>64</v>
      </c>
      <c r="R451" s="73" t="s">
        <v>35</v>
      </c>
      <c r="S451" s="67" t="s">
        <v>44</v>
      </c>
      <c r="T451" s="72" t="n">
        <v>9785447181628</v>
      </c>
      <c r="U451" s="67" t="n">
        <v>10</v>
      </c>
      <c r="V451" s="74" t="s">
        <v>37</v>
      </c>
      <c r="W451" s="75" t="s">
        <v>38</v>
      </c>
      <c r="X451" s="27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</row>
    <row r="452" s="28" customFormat="true" ht="15" hidden="false" customHeight="true" outlineLevel="0" collapsed="false">
      <c r="A452" s="67" t="n">
        <v>9785447177676</v>
      </c>
      <c r="B452" s="69" t="n">
        <f aca="false">C452*K452</f>
        <v>0</v>
      </c>
      <c r="C452" s="69"/>
      <c r="D452" s="69" t="n">
        <f aca="false">C452/J452</f>
        <v>0</v>
      </c>
      <c r="E452" s="67" t="n">
        <v>622004500</v>
      </c>
      <c r="F452" s="67" t="s">
        <v>1494</v>
      </c>
      <c r="G452" s="70" t="s">
        <v>1495</v>
      </c>
      <c r="H452" s="70" t="s">
        <v>235</v>
      </c>
      <c r="I452" s="70" t="s">
        <v>30</v>
      </c>
      <c r="J452" s="70" t="n">
        <v>10</v>
      </c>
      <c r="K452" s="70" t="n">
        <v>228</v>
      </c>
      <c r="L452" s="70" t="s">
        <v>31</v>
      </c>
      <c r="M452" s="70"/>
      <c r="N452" s="71" t="n">
        <v>45027</v>
      </c>
      <c r="O452" s="67" t="s">
        <v>194</v>
      </c>
      <c r="P452" s="72" t="s">
        <v>1496</v>
      </c>
      <c r="Q452" s="73" t="n">
        <v>64</v>
      </c>
      <c r="R452" s="73" t="s">
        <v>35</v>
      </c>
      <c r="S452" s="67" t="s">
        <v>44</v>
      </c>
      <c r="T452" s="72" t="n">
        <v>9785447177676</v>
      </c>
      <c r="U452" s="67" t="n">
        <v>10</v>
      </c>
      <c r="V452" s="74" t="s">
        <v>37</v>
      </c>
      <c r="W452" s="75" t="s">
        <v>38</v>
      </c>
      <c r="X452" s="27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</row>
    <row r="453" s="28" customFormat="true" ht="15" hidden="false" customHeight="true" outlineLevel="0" collapsed="false">
      <c r="A453" s="67" t="n">
        <v>9785447176907</v>
      </c>
      <c r="B453" s="69" t="n">
        <f aca="false">C453*K453</f>
        <v>0</v>
      </c>
      <c r="C453" s="69"/>
      <c r="D453" s="69" t="n">
        <f aca="false">C453/J453</f>
        <v>0</v>
      </c>
      <c r="E453" s="67" t="n">
        <v>622003660</v>
      </c>
      <c r="F453" s="67" t="s">
        <v>1497</v>
      </c>
      <c r="G453" s="70" t="s">
        <v>1498</v>
      </c>
      <c r="H453" s="70" t="s">
        <v>235</v>
      </c>
      <c r="I453" s="70" t="s">
        <v>30</v>
      </c>
      <c r="J453" s="70" t="n">
        <v>10</v>
      </c>
      <c r="K453" s="70" t="n">
        <v>228</v>
      </c>
      <c r="L453" s="70" t="s">
        <v>31</v>
      </c>
      <c r="M453" s="70"/>
      <c r="N453" s="71" t="n">
        <v>45027</v>
      </c>
      <c r="O453" s="67" t="s">
        <v>72</v>
      </c>
      <c r="P453" s="72" t="s">
        <v>1499</v>
      </c>
      <c r="Q453" s="73" t="n">
        <v>64</v>
      </c>
      <c r="R453" s="73" t="s">
        <v>35</v>
      </c>
      <c r="S453" s="67" t="s">
        <v>44</v>
      </c>
      <c r="T453" s="72" t="n">
        <v>9785447176907</v>
      </c>
      <c r="U453" s="67" t="n">
        <v>10</v>
      </c>
      <c r="V453" s="74" t="s">
        <v>37</v>
      </c>
      <c r="W453" s="75" t="s">
        <v>38</v>
      </c>
      <c r="X453" s="27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</row>
    <row r="454" s="28" customFormat="true" ht="15" hidden="false" customHeight="true" outlineLevel="0" collapsed="false">
      <c r="A454" s="67" t="n">
        <v>9785447183752</v>
      </c>
      <c r="B454" s="69"/>
      <c r="C454" s="69"/>
      <c r="D454" s="69"/>
      <c r="E454" s="72" t="n">
        <v>624004740</v>
      </c>
      <c r="F454" s="67" t="s">
        <v>1500</v>
      </c>
      <c r="G454" s="70" t="s">
        <v>1501</v>
      </c>
      <c r="H454" s="70" t="s">
        <v>235</v>
      </c>
      <c r="I454" s="70" t="s">
        <v>30</v>
      </c>
      <c r="J454" s="70" t="n">
        <v>10</v>
      </c>
      <c r="K454" s="70" t="n">
        <v>228</v>
      </c>
      <c r="L454" s="70" t="s">
        <v>31</v>
      </c>
      <c r="M454" s="70"/>
      <c r="N454" s="71" t="n">
        <v>45814</v>
      </c>
      <c r="O454" s="67" t="s">
        <v>270</v>
      </c>
      <c r="P454" s="72" t="s">
        <v>1502</v>
      </c>
      <c r="Q454" s="73" t="n">
        <v>64</v>
      </c>
      <c r="R454" s="73" t="s">
        <v>35</v>
      </c>
      <c r="S454" s="67" t="s">
        <v>44</v>
      </c>
      <c r="T454" s="72" t="n">
        <v>9785447183752</v>
      </c>
      <c r="U454" s="67" t="n">
        <v>10</v>
      </c>
      <c r="V454" s="74" t="s">
        <v>37</v>
      </c>
      <c r="W454" s="75" t="s">
        <v>38</v>
      </c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</row>
    <row r="455" s="28" customFormat="true" ht="15" hidden="false" customHeight="true" outlineLevel="0" collapsed="false">
      <c r="A455" s="67" t="n">
        <v>9785447182267</v>
      </c>
      <c r="B455" s="69" t="n">
        <f aca="false">C455*K455</f>
        <v>0</v>
      </c>
      <c r="C455" s="69"/>
      <c r="D455" s="69" t="n">
        <f aca="false">C455/J455</f>
        <v>0</v>
      </c>
      <c r="E455" s="67" t="n">
        <v>623005840</v>
      </c>
      <c r="F455" s="67" t="s">
        <v>1503</v>
      </c>
      <c r="G455" s="70" t="s">
        <v>1504</v>
      </c>
      <c r="H455" s="70" t="s">
        <v>235</v>
      </c>
      <c r="I455" s="70" t="s">
        <v>30</v>
      </c>
      <c r="J455" s="70" t="n">
        <v>10</v>
      </c>
      <c r="K455" s="70" t="n">
        <v>228</v>
      </c>
      <c r="L455" s="70" t="s">
        <v>31</v>
      </c>
      <c r="M455" s="70"/>
      <c r="N455" s="71" t="n">
        <v>45435</v>
      </c>
      <c r="O455" s="67" t="s">
        <v>79</v>
      </c>
      <c r="P455" s="72" t="s">
        <v>1505</v>
      </c>
      <c r="Q455" s="73" t="n">
        <v>64</v>
      </c>
      <c r="R455" s="73" t="s">
        <v>35</v>
      </c>
      <c r="S455" s="67" t="s">
        <v>44</v>
      </c>
      <c r="T455" s="72" t="n">
        <v>9785447182267</v>
      </c>
      <c r="U455" s="67" t="n">
        <v>10</v>
      </c>
      <c r="V455" s="74" t="s">
        <v>37</v>
      </c>
      <c r="W455" s="75" t="s">
        <v>38</v>
      </c>
      <c r="X455" s="27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</row>
    <row r="456" s="98" customFormat="true" ht="15" hidden="false" customHeight="true" outlineLevel="0" collapsed="false">
      <c r="A456" s="67" t="n">
        <v>9785447174774</v>
      </c>
      <c r="B456" s="69" t="n">
        <f aca="false">C456*K456</f>
        <v>0</v>
      </c>
      <c r="C456" s="69"/>
      <c r="D456" s="69" t="n">
        <f aca="false">C456/J456</f>
        <v>0</v>
      </c>
      <c r="E456" s="67" t="n">
        <v>622000870</v>
      </c>
      <c r="F456" s="67" t="s">
        <v>1506</v>
      </c>
      <c r="G456" s="70" t="s">
        <v>1507</v>
      </c>
      <c r="H456" s="70" t="s">
        <v>1508</v>
      </c>
      <c r="I456" s="70" t="s">
        <v>30</v>
      </c>
      <c r="J456" s="70" t="n">
        <v>20</v>
      </c>
      <c r="K456" s="70" t="n">
        <v>156</v>
      </c>
      <c r="L456" s="70" t="s">
        <v>31</v>
      </c>
      <c r="M456" s="70"/>
      <c r="N456" s="71" t="n">
        <v>44594</v>
      </c>
      <c r="O456" s="67" t="s">
        <v>48</v>
      </c>
      <c r="P456" s="72" t="s">
        <v>1509</v>
      </c>
      <c r="Q456" s="73" t="n">
        <v>48</v>
      </c>
      <c r="R456" s="73" t="s">
        <v>35</v>
      </c>
      <c r="S456" s="67" t="s">
        <v>44</v>
      </c>
      <c r="T456" s="72" t="n">
        <v>9785447174774</v>
      </c>
      <c r="U456" s="67" t="n">
        <v>10</v>
      </c>
      <c r="V456" s="74" t="s">
        <v>37</v>
      </c>
      <c r="W456" s="75" t="s">
        <v>38</v>
      </c>
      <c r="X456" s="27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39"/>
      <c r="FR456" s="39"/>
      <c r="FS456" s="39"/>
      <c r="FT456" s="39"/>
      <c r="FU456" s="39"/>
      <c r="FV456" s="39"/>
    </row>
    <row r="457" s="39" customFormat="true" ht="15" hidden="false" customHeight="true" outlineLevel="0" collapsed="false">
      <c r="A457" s="67" t="n">
        <v>9785447176365</v>
      </c>
      <c r="B457" s="69" t="n">
        <f aca="false">C457*K457</f>
        <v>0</v>
      </c>
      <c r="C457" s="69"/>
      <c r="D457" s="69" t="n">
        <f aca="false">C457/J457</f>
        <v>0</v>
      </c>
      <c r="E457" s="67" t="n">
        <v>622003090</v>
      </c>
      <c r="F457" s="67" t="s">
        <v>1510</v>
      </c>
      <c r="G457" s="70" t="s">
        <v>1511</v>
      </c>
      <c r="H457" s="70" t="s">
        <v>1508</v>
      </c>
      <c r="I457" s="70" t="s">
        <v>30</v>
      </c>
      <c r="J457" s="70" t="n">
        <v>20</v>
      </c>
      <c r="K457" s="70" t="n">
        <v>156</v>
      </c>
      <c r="L457" s="70" t="s">
        <v>31</v>
      </c>
      <c r="M457" s="70"/>
      <c r="N457" s="71" t="n">
        <v>44788</v>
      </c>
      <c r="O457" s="67" t="s">
        <v>1512</v>
      </c>
      <c r="P457" s="72" t="s">
        <v>1513</v>
      </c>
      <c r="Q457" s="73" t="n">
        <v>48</v>
      </c>
      <c r="R457" s="73" t="s">
        <v>35</v>
      </c>
      <c r="S457" s="67" t="s">
        <v>44</v>
      </c>
      <c r="T457" s="72" t="n">
        <v>9785447176365</v>
      </c>
      <c r="U457" s="67" t="n">
        <v>10</v>
      </c>
      <c r="V457" s="74" t="s">
        <v>37</v>
      </c>
      <c r="W457" s="75" t="s">
        <v>38</v>
      </c>
      <c r="X457" s="27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28"/>
      <c r="FR457" s="28"/>
      <c r="FS457" s="28"/>
      <c r="FT457" s="28"/>
      <c r="FU457" s="28"/>
      <c r="FV457" s="28"/>
    </row>
    <row r="458" s="27" customFormat="true" ht="15" hidden="false" customHeight="true" outlineLevel="0" collapsed="false">
      <c r="A458" s="118" t="n">
        <v>9785447174804</v>
      </c>
      <c r="B458" s="69" t="n">
        <f aca="false">C458*K458</f>
        <v>0</v>
      </c>
      <c r="C458" s="69"/>
      <c r="D458" s="69" t="n">
        <f aca="false">C458/J458</f>
        <v>0</v>
      </c>
      <c r="E458" s="118" t="n">
        <v>622000900</v>
      </c>
      <c r="F458" s="118" t="s">
        <v>1514</v>
      </c>
      <c r="G458" s="70" t="s">
        <v>1515</v>
      </c>
      <c r="H458" s="70" t="s">
        <v>1508</v>
      </c>
      <c r="I458" s="70" t="s">
        <v>30</v>
      </c>
      <c r="J458" s="69" t="n">
        <v>20</v>
      </c>
      <c r="K458" s="70" t="n">
        <v>156</v>
      </c>
      <c r="L458" s="69" t="s">
        <v>31</v>
      </c>
      <c r="M458" s="69"/>
      <c r="N458" s="119" t="n">
        <v>44594</v>
      </c>
      <c r="O458" s="118" t="s">
        <v>375</v>
      </c>
      <c r="P458" s="120" t="s">
        <v>1516</v>
      </c>
      <c r="Q458" s="68" t="n">
        <v>48</v>
      </c>
      <c r="R458" s="68" t="s">
        <v>35</v>
      </c>
      <c r="S458" s="118" t="s">
        <v>44</v>
      </c>
      <c r="T458" s="120" t="n">
        <v>9785447174804</v>
      </c>
      <c r="U458" s="118" t="n">
        <v>10</v>
      </c>
      <c r="V458" s="121" t="s">
        <v>37</v>
      </c>
      <c r="W458" s="75" t="s">
        <v>38</v>
      </c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  <c r="DT458" s="62"/>
      <c r="DU458" s="62"/>
      <c r="DV458" s="62"/>
      <c r="DW458" s="62"/>
      <c r="DX458" s="62"/>
      <c r="DY458" s="62"/>
      <c r="DZ458" s="62"/>
      <c r="EA458" s="62"/>
      <c r="EB458" s="62"/>
      <c r="EC458" s="62"/>
      <c r="ED458" s="62"/>
      <c r="EE458" s="62"/>
      <c r="EF458" s="62"/>
      <c r="EG458" s="62"/>
      <c r="EH458" s="62"/>
      <c r="EI458" s="62"/>
      <c r="EJ458" s="62"/>
      <c r="EK458" s="62"/>
      <c r="EL458" s="62"/>
      <c r="EM458" s="62"/>
      <c r="EN458" s="62"/>
      <c r="EO458" s="62"/>
      <c r="EP458" s="62"/>
      <c r="EQ458" s="62"/>
      <c r="ER458" s="62"/>
      <c r="ES458" s="62"/>
      <c r="ET458" s="62"/>
      <c r="EU458" s="62"/>
      <c r="EV458" s="62"/>
      <c r="EW458" s="62"/>
      <c r="EX458" s="62"/>
      <c r="EY458" s="62"/>
      <c r="EZ458" s="62"/>
      <c r="FA458" s="62"/>
      <c r="FB458" s="62"/>
      <c r="FC458" s="62"/>
      <c r="FD458" s="62"/>
      <c r="FE458" s="62"/>
      <c r="FF458" s="62"/>
      <c r="FG458" s="62"/>
      <c r="FH458" s="62"/>
      <c r="FI458" s="62"/>
      <c r="FJ458" s="62"/>
      <c r="FK458" s="62"/>
      <c r="FL458" s="62"/>
      <c r="FM458" s="62"/>
      <c r="FN458" s="62"/>
      <c r="FO458" s="62"/>
      <c r="FP458" s="62"/>
      <c r="FQ458" s="62"/>
      <c r="FR458" s="62"/>
      <c r="FS458" s="62"/>
      <c r="FT458" s="62"/>
      <c r="FU458" s="62"/>
      <c r="FV458" s="62"/>
    </row>
    <row r="459" s="38" customFormat="true" ht="15" hidden="false" customHeight="true" outlineLevel="0" collapsed="false">
      <c r="A459" s="67" t="n">
        <v>9785447176358</v>
      </c>
      <c r="B459" s="69" t="n">
        <f aca="false">C459*K459</f>
        <v>0</v>
      </c>
      <c r="C459" s="69"/>
      <c r="D459" s="69" t="n">
        <f aca="false">C459/J459</f>
        <v>0</v>
      </c>
      <c r="E459" s="67" t="n">
        <v>622003080</v>
      </c>
      <c r="F459" s="67" t="s">
        <v>1517</v>
      </c>
      <c r="G459" s="70" t="s">
        <v>1518</v>
      </c>
      <c r="H459" s="70" t="s">
        <v>1508</v>
      </c>
      <c r="I459" s="70" t="s">
        <v>30</v>
      </c>
      <c r="J459" s="70" t="n">
        <v>20</v>
      </c>
      <c r="K459" s="70" t="n">
        <v>156</v>
      </c>
      <c r="L459" s="70" t="s">
        <v>31</v>
      </c>
      <c r="M459" s="70"/>
      <c r="N459" s="71" t="n">
        <v>44788</v>
      </c>
      <c r="O459" s="67" t="s">
        <v>432</v>
      </c>
      <c r="P459" s="72" t="s">
        <v>1519</v>
      </c>
      <c r="Q459" s="73" t="n">
        <v>48</v>
      </c>
      <c r="R459" s="73" t="s">
        <v>35</v>
      </c>
      <c r="S459" s="67" t="s">
        <v>44</v>
      </c>
      <c r="T459" s="72" t="n">
        <v>9785447176358</v>
      </c>
      <c r="U459" s="67" t="n">
        <v>10</v>
      </c>
      <c r="V459" s="74" t="s">
        <v>37</v>
      </c>
      <c r="W459" s="75" t="s">
        <v>38</v>
      </c>
      <c r="X459" s="27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27"/>
      <c r="AY459" s="27"/>
      <c r="AZ459" s="27"/>
      <c r="BA459" s="27"/>
      <c r="BB459" s="27"/>
      <c r="BC459" s="27"/>
      <c r="BD459" s="27"/>
      <c r="BE459" s="27"/>
      <c r="BF459" s="27"/>
      <c r="BG459" s="27"/>
      <c r="BH459" s="27"/>
      <c r="BI459" s="27"/>
      <c r="BJ459" s="27"/>
      <c r="BK459" s="27"/>
      <c r="BL459" s="27"/>
      <c r="BM459" s="27"/>
      <c r="BN459" s="27"/>
      <c r="BO459" s="27"/>
      <c r="BP459" s="27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  <c r="CZ459" s="27"/>
      <c r="DA459" s="27"/>
      <c r="DB459" s="27"/>
      <c r="DC459" s="27"/>
      <c r="DD459" s="27"/>
      <c r="DE459" s="27"/>
      <c r="DF459" s="27"/>
      <c r="DG459" s="27"/>
      <c r="DH459" s="27"/>
      <c r="DI459" s="27"/>
      <c r="DJ459" s="27"/>
      <c r="DK459" s="27"/>
      <c r="DL459" s="27"/>
      <c r="DM459" s="27"/>
      <c r="DN459" s="27"/>
      <c r="DO459" s="27"/>
      <c r="DP459" s="27"/>
      <c r="DQ459" s="27"/>
      <c r="DR459" s="27"/>
      <c r="DS459" s="27"/>
      <c r="DT459" s="27"/>
      <c r="DU459" s="27"/>
      <c r="DV459" s="27"/>
      <c r="DW459" s="27"/>
      <c r="DX459" s="27"/>
      <c r="DY459" s="27"/>
      <c r="DZ459" s="27"/>
      <c r="EA459" s="27"/>
      <c r="EB459" s="27"/>
      <c r="EC459" s="27"/>
      <c r="ED459" s="27"/>
      <c r="EE459" s="27"/>
      <c r="EF459" s="27"/>
      <c r="EG459" s="27"/>
      <c r="EH459" s="27"/>
      <c r="EI459" s="27"/>
      <c r="EJ459" s="27"/>
      <c r="EK459" s="27"/>
      <c r="EL459" s="27"/>
      <c r="EM459" s="27"/>
      <c r="EN459" s="27"/>
      <c r="EO459" s="27"/>
      <c r="EP459" s="27"/>
      <c r="EQ459" s="27"/>
      <c r="ER459" s="27"/>
      <c r="ES459" s="27"/>
      <c r="ET459" s="27"/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8"/>
      <c r="FT459" s="28"/>
      <c r="FU459" s="28"/>
      <c r="FV459" s="27"/>
    </row>
    <row r="460" s="85" customFormat="true" ht="14.4" hidden="false" customHeight="false" outlineLevel="0" collapsed="false">
      <c r="A460" s="67" t="n">
        <v>9785447176372</v>
      </c>
      <c r="B460" s="69" t="n">
        <f aca="false">C460*K460</f>
        <v>0</v>
      </c>
      <c r="C460" s="69"/>
      <c r="D460" s="69" t="n">
        <f aca="false">C460/J460</f>
        <v>0</v>
      </c>
      <c r="E460" s="67" t="n">
        <v>622003100</v>
      </c>
      <c r="F460" s="67" t="s">
        <v>1520</v>
      </c>
      <c r="G460" s="70" t="s">
        <v>1521</v>
      </c>
      <c r="H460" s="70" t="s">
        <v>1508</v>
      </c>
      <c r="I460" s="70" t="s">
        <v>30</v>
      </c>
      <c r="J460" s="70" t="n">
        <v>20</v>
      </c>
      <c r="K460" s="70" t="n">
        <v>156</v>
      </c>
      <c r="L460" s="70" t="s">
        <v>31</v>
      </c>
      <c r="M460" s="70"/>
      <c r="N460" s="71" t="n">
        <v>44788</v>
      </c>
      <c r="O460" s="67" t="s">
        <v>68</v>
      </c>
      <c r="P460" s="72" t="s">
        <v>1522</v>
      </c>
      <c r="Q460" s="73" t="n">
        <v>48</v>
      </c>
      <c r="R460" s="73" t="s">
        <v>35</v>
      </c>
      <c r="S460" s="67" t="s">
        <v>44</v>
      </c>
      <c r="T460" s="72" t="n">
        <v>9785447176372</v>
      </c>
      <c r="U460" s="67" t="n">
        <v>10</v>
      </c>
      <c r="V460" s="74" t="s">
        <v>37</v>
      </c>
      <c r="W460" s="75" t="s">
        <v>38</v>
      </c>
      <c r="X460" s="27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27"/>
      <c r="AY460" s="27"/>
      <c r="AZ460" s="27"/>
      <c r="BA460" s="27"/>
      <c r="BB460" s="27"/>
      <c r="BC460" s="27"/>
      <c r="BD460" s="27"/>
      <c r="BE460" s="27"/>
      <c r="BF460" s="27"/>
      <c r="BG460" s="27"/>
      <c r="BH460" s="27"/>
      <c r="BI460" s="27"/>
      <c r="BJ460" s="27"/>
      <c r="BK460" s="27"/>
      <c r="BL460" s="27"/>
      <c r="BM460" s="27"/>
      <c r="BN460" s="27"/>
      <c r="BO460" s="27"/>
      <c r="BP460" s="27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  <c r="CZ460" s="27"/>
      <c r="DA460" s="27"/>
      <c r="DB460" s="27"/>
      <c r="DC460" s="27"/>
      <c r="DD460" s="27"/>
      <c r="DE460" s="27"/>
      <c r="DF460" s="27"/>
      <c r="DG460" s="27"/>
      <c r="DH460" s="27"/>
      <c r="DI460" s="27"/>
      <c r="DJ460" s="27"/>
      <c r="DK460" s="27"/>
      <c r="DL460" s="27"/>
      <c r="DM460" s="27"/>
      <c r="DN460" s="27"/>
      <c r="DO460" s="27"/>
      <c r="DP460" s="27"/>
      <c r="DQ460" s="27"/>
      <c r="DR460" s="27"/>
      <c r="DS460" s="27"/>
      <c r="DT460" s="27"/>
      <c r="DU460" s="27"/>
      <c r="DV460" s="27"/>
      <c r="DW460" s="27"/>
      <c r="DX460" s="27"/>
      <c r="DY460" s="27"/>
      <c r="DZ460" s="27"/>
      <c r="EA460" s="27"/>
      <c r="EB460" s="27"/>
      <c r="EC460" s="27"/>
      <c r="ED460" s="27"/>
      <c r="EE460" s="27"/>
      <c r="EF460" s="27"/>
      <c r="EG460" s="27"/>
      <c r="EH460" s="27"/>
      <c r="EI460" s="27"/>
      <c r="EJ460" s="27"/>
      <c r="EK460" s="27"/>
      <c r="EL460" s="27"/>
      <c r="EM460" s="27"/>
      <c r="EN460" s="27"/>
      <c r="EO460" s="27"/>
      <c r="EP460" s="27"/>
      <c r="EQ460" s="27"/>
      <c r="ER460" s="27"/>
      <c r="ES460" s="27"/>
      <c r="ET460" s="27"/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</row>
    <row r="461" s="98" customFormat="true" ht="15" hidden="false" customHeight="true" outlineLevel="0" collapsed="false">
      <c r="A461" s="67" t="n">
        <v>9785447176396</v>
      </c>
      <c r="B461" s="69" t="n">
        <f aca="false">C461*K461</f>
        <v>0</v>
      </c>
      <c r="C461" s="69"/>
      <c r="D461" s="69" t="n">
        <f aca="false">C461/J461</f>
        <v>0</v>
      </c>
      <c r="E461" s="67" t="n">
        <v>622003120</v>
      </c>
      <c r="F461" s="67" t="s">
        <v>1523</v>
      </c>
      <c r="G461" s="70" t="s">
        <v>1524</v>
      </c>
      <c r="H461" s="70" t="s">
        <v>1508</v>
      </c>
      <c r="I461" s="70" t="s">
        <v>30</v>
      </c>
      <c r="J461" s="70" t="n">
        <v>20</v>
      </c>
      <c r="K461" s="70" t="n">
        <v>156</v>
      </c>
      <c r="L461" s="70" t="s">
        <v>31</v>
      </c>
      <c r="M461" s="70"/>
      <c r="N461" s="71" t="n">
        <v>44788</v>
      </c>
      <c r="O461" s="67" t="s">
        <v>165</v>
      </c>
      <c r="P461" s="72" t="s">
        <v>1525</v>
      </c>
      <c r="Q461" s="73" t="n">
        <v>48</v>
      </c>
      <c r="R461" s="73" t="s">
        <v>35</v>
      </c>
      <c r="S461" s="67" t="s">
        <v>44</v>
      </c>
      <c r="T461" s="72" t="n">
        <v>9785447176396</v>
      </c>
      <c r="U461" s="67" t="n">
        <v>10</v>
      </c>
      <c r="V461" s="74" t="s">
        <v>37</v>
      </c>
      <c r="W461" s="75" t="s">
        <v>38</v>
      </c>
      <c r="X461" s="27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27"/>
      <c r="AY461" s="27"/>
      <c r="AZ461" s="27"/>
      <c r="BA461" s="27"/>
      <c r="BB461" s="27"/>
      <c r="BC461" s="27"/>
      <c r="BD461" s="27"/>
      <c r="BE461" s="27"/>
      <c r="BF461" s="27"/>
      <c r="BG461" s="27"/>
      <c r="BH461" s="27"/>
      <c r="BI461" s="27"/>
      <c r="BJ461" s="27"/>
      <c r="BK461" s="27"/>
      <c r="BL461" s="27"/>
      <c r="BM461" s="27"/>
      <c r="BN461" s="27"/>
      <c r="BO461" s="27"/>
      <c r="BP461" s="27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  <c r="CZ461" s="27"/>
      <c r="DA461" s="27"/>
      <c r="DB461" s="27"/>
      <c r="DC461" s="27"/>
      <c r="DD461" s="27"/>
      <c r="DE461" s="27"/>
      <c r="DF461" s="27"/>
      <c r="DG461" s="27"/>
      <c r="DH461" s="27"/>
      <c r="DI461" s="27"/>
      <c r="DJ461" s="27"/>
      <c r="DK461" s="27"/>
      <c r="DL461" s="27"/>
      <c r="DM461" s="27"/>
      <c r="DN461" s="27"/>
      <c r="DO461" s="27"/>
      <c r="DP461" s="27"/>
      <c r="DQ461" s="27"/>
      <c r="DR461" s="27"/>
      <c r="DS461" s="27"/>
      <c r="DT461" s="27"/>
      <c r="DU461" s="27"/>
      <c r="DV461" s="27"/>
      <c r="DW461" s="27"/>
      <c r="DX461" s="27"/>
      <c r="DY461" s="27"/>
      <c r="DZ461" s="27"/>
      <c r="EA461" s="27"/>
      <c r="EB461" s="27"/>
      <c r="EC461" s="27"/>
      <c r="ED461" s="27"/>
      <c r="EE461" s="27"/>
      <c r="EF461" s="27"/>
      <c r="EG461" s="27"/>
      <c r="EH461" s="27"/>
      <c r="EI461" s="27"/>
      <c r="EJ461" s="27"/>
      <c r="EK461" s="27"/>
      <c r="EL461" s="27"/>
      <c r="EM461" s="27"/>
      <c r="EN461" s="27"/>
      <c r="EO461" s="27"/>
      <c r="EP461" s="27"/>
      <c r="EQ461" s="27"/>
      <c r="ER461" s="27"/>
      <c r="ES461" s="27"/>
      <c r="ET461" s="27"/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</row>
    <row r="462" s="28" customFormat="true" ht="14.4" hidden="false" customHeight="false" outlineLevel="0" collapsed="false">
      <c r="A462" s="67" t="n">
        <v>9785447183486</v>
      </c>
      <c r="B462" s="69" t="n">
        <f aca="false">C462*K462</f>
        <v>0</v>
      </c>
      <c r="C462" s="69"/>
      <c r="D462" s="69" t="n">
        <f aca="false">C462/J462</f>
        <v>0</v>
      </c>
      <c r="E462" s="67" t="n">
        <v>624004170</v>
      </c>
      <c r="F462" s="67" t="s">
        <v>1526</v>
      </c>
      <c r="G462" s="70" t="s">
        <v>1527</v>
      </c>
      <c r="H462" s="70" t="s">
        <v>1528</v>
      </c>
      <c r="I462" s="70" t="s">
        <v>30</v>
      </c>
      <c r="J462" s="70" t="n">
        <v>20</v>
      </c>
      <c r="K462" s="70" t="n">
        <v>129</v>
      </c>
      <c r="L462" s="70" t="s">
        <v>31</v>
      </c>
      <c r="M462" s="70"/>
      <c r="N462" s="71" t="n">
        <v>45456</v>
      </c>
      <c r="O462" s="67" t="s">
        <v>449</v>
      </c>
      <c r="P462" s="72" t="s">
        <v>1529</v>
      </c>
      <c r="Q462" s="67" t="n">
        <v>16</v>
      </c>
      <c r="R462" s="73" t="s">
        <v>35</v>
      </c>
      <c r="S462" s="67" t="s">
        <v>44</v>
      </c>
      <c r="T462" s="72" t="n">
        <v>9785447183486</v>
      </c>
      <c r="U462" s="67" t="n">
        <v>10</v>
      </c>
      <c r="V462" s="74" t="s">
        <v>37</v>
      </c>
      <c r="W462" s="96" t="s">
        <v>38</v>
      </c>
      <c r="X462" s="27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27"/>
      <c r="AY462" s="27"/>
      <c r="AZ462" s="27"/>
      <c r="BA462" s="27"/>
      <c r="BB462" s="27"/>
      <c r="BC462" s="27"/>
      <c r="BD462" s="27"/>
      <c r="BE462" s="27"/>
      <c r="BF462" s="27"/>
      <c r="BG462" s="27"/>
      <c r="BH462" s="27"/>
      <c r="BI462" s="27"/>
      <c r="BJ462" s="27"/>
      <c r="BK462" s="27"/>
      <c r="BL462" s="27"/>
      <c r="BM462" s="27"/>
      <c r="BN462" s="27"/>
      <c r="BO462" s="27"/>
      <c r="BP462" s="27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  <c r="CZ462" s="27"/>
      <c r="DA462" s="27"/>
      <c r="DB462" s="27"/>
      <c r="DC462" s="27"/>
      <c r="DD462" s="27"/>
      <c r="DE462" s="27"/>
      <c r="DF462" s="27"/>
      <c r="DG462" s="27"/>
      <c r="DH462" s="27"/>
      <c r="DI462" s="27"/>
      <c r="DJ462" s="27"/>
      <c r="DK462" s="27"/>
      <c r="DL462" s="27"/>
      <c r="DM462" s="27"/>
      <c r="DN462" s="27"/>
      <c r="DO462" s="27"/>
      <c r="DP462" s="27"/>
      <c r="DQ462" s="27"/>
      <c r="DR462" s="27"/>
      <c r="DS462" s="27"/>
      <c r="DT462" s="27"/>
      <c r="DU462" s="27"/>
      <c r="DV462" s="27"/>
      <c r="DW462" s="27"/>
      <c r="DX462" s="27"/>
      <c r="DY462" s="27"/>
      <c r="DZ462" s="27"/>
      <c r="EA462" s="27"/>
      <c r="EB462" s="27"/>
      <c r="EC462" s="27"/>
      <c r="ED462" s="27"/>
      <c r="EE462" s="27"/>
      <c r="EF462" s="27"/>
      <c r="EG462" s="27"/>
      <c r="EH462" s="27"/>
      <c r="EI462" s="27"/>
      <c r="EJ462" s="27"/>
      <c r="EK462" s="27"/>
      <c r="EL462" s="27"/>
      <c r="EM462" s="27"/>
      <c r="EN462" s="27"/>
      <c r="EO462" s="27"/>
      <c r="EP462" s="27"/>
      <c r="EQ462" s="27"/>
      <c r="ER462" s="27"/>
      <c r="ES462" s="27"/>
      <c r="ET462" s="27"/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</row>
    <row r="463" s="28" customFormat="true" ht="14.4" hidden="false" customHeight="false" outlineLevel="0" collapsed="false">
      <c r="A463" s="67" t="n">
        <v>9785447183462</v>
      </c>
      <c r="B463" s="69" t="n">
        <f aca="false">C463*K463</f>
        <v>0</v>
      </c>
      <c r="C463" s="69"/>
      <c r="D463" s="69" t="n">
        <f aca="false">C463/J463</f>
        <v>0</v>
      </c>
      <c r="E463" s="67" t="n">
        <v>624004150</v>
      </c>
      <c r="F463" s="67" t="s">
        <v>1530</v>
      </c>
      <c r="G463" s="70" t="s">
        <v>1531</v>
      </c>
      <c r="H463" s="70" t="s">
        <v>1528</v>
      </c>
      <c r="I463" s="70" t="s">
        <v>30</v>
      </c>
      <c r="J463" s="70" t="n">
        <v>20</v>
      </c>
      <c r="K463" s="70" t="n">
        <v>129</v>
      </c>
      <c r="L463" s="70" t="s">
        <v>31</v>
      </c>
      <c r="M463" s="70"/>
      <c r="N463" s="71" t="n">
        <v>45456</v>
      </c>
      <c r="O463" s="67" t="s">
        <v>153</v>
      </c>
      <c r="P463" s="72" t="s">
        <v>1532</v>
      </c>
      <c r="Q463" s="67" t="n">
        <v>16</v>
      </c>
      <c r="R463" s="73" t="s">
        <v>35</v>
      </c>
      <c r="S463" s="67" t="s">
        <v>44</v>
      </c>
      <c r="T463" s="72" t="n">
        <v>9785447183462</v>
      </c>
      <c r="U463" s="67" t="n">
        <v>10</v>
      </c>
      <c r="V463" s="74" t="s">
        <v>37</v>
      </c>
      <c r="W463" s="96" t="s">
        <v>38</v>
      </c>
      <c r="X463" s="27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27"/>
      <c r="AY463" s="27"/>
      <c r="AZ463" s="27"/>
      <c r="BA463" s="27"/>
      <c r="BB463" s="27"/>
      <c r="BC463" s="27"/>
      <c r="BD463" s="27"/>
      <c r="BE463" s="27"/>
      <c r="BF463" s="27"/>
      <c r="BG463" s="27"/>
      <c r="BH463" s="27"/>
      <c r="BI463" s="27"/>
      <c r="BJ463" s="27"/>
      <c r="BK463" s="27"/>
      <c r="BL463" s="27"/>
      <c r="BM463" s="27"/>
      <c r="BN463" s="27"/>
      <c r="BO463" s="27"/>
      <c r="BP463" s="27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  <c r="CZ463" s="27"/>
      <c r="DA463" s="27"/>
      <c r="DB463" s="27"/>
      <c r="DC463" s="27"/>
      <c r="DD463" s="27"/>
      <c r="DE463" s="27"/>
      <c r="DF463" s="27"/>
      <c r="DG463" s="27"/>
      <c r="DH463" s="27"/>
      <c r="DI463" s="27"/>
      <c r="DJ463" s="27"/>
      <c r="DK463" s="27"/>
      <c r="DL463" s="27"/>
      <c r="DM463" s="27"/>
      <c r="DN463" s="27"/>
      <c r="DO463" s="27"/>
      <c r="DP463" s="27"/>
      <c r="DQ463" s="27"/>
      <c r="DR463" s="27"/>
      <c r="DS463" s="27"/>
      <c r="DT463" s="27"/>
      <c r="DU463" s="27"/>
      <c r="DV463" s="27"/>
      <c r="DW463" s="27"/>
      <c r="DX463" s="27"/>
      <c r="DY463" s="27"/>
      <c r="DZ463" s="27"/>
      <c r="EA463" s="27"/>
      <c r="EB463" s="27"/>
      <c r="EC463" s="27"/>
      <c r="ED463" s="27"/>
      <c r="EE463" s="27"/>
      <c r="EF463" s="27"/>
      <c r="EG463" s="27"/>
      <c r="EH463" s="27"/>
      <c r="EI463" s="27"/>
      <c r="EJ463" s="27"/>
      <c r="EK463" s="27"/>
      <c r="EL463" s="27"/>
      <c r="EM463" s="27"/>
      <c r="EN463" s="27"/>
      <c r="EO463" s="27"/>
      <c r="EP463" s="27"/>
      <c r="EQ463" s="27"/>
      <c r="ER463" s="27"/>
      <c r="ES463" s="27"/>
      <c r="ET463" s="27"/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</row>
    <row r="464" s="28" customFormat="true" ht="14.4" hidden="false" customHeight="false" outlineLevel="0" collapsed="false">
      <c r="A464" s="67" t="n">
        <v>9785447183448</v>
      </c>
      <c r="B464" s="69" t="n">
        <f aca="false">C464*K464</f>
        <v>0</v>
      </c>
      <c r="C464" s="69"/>
      <c r="D464" s="69" t="n">
        <f aca="false">C464/J464</f>
        <v>0</v>
      </c>
      <c r="E464" s="67" t="n">
        <v>624004130</v>
      </c>
      <c r="F464" s="67" t="s">
        <v>1533</v>
      </c>
      <c r="G464" s="70" t="s">
        <v>1534</v>
      </c>
      <c r="H464" s="70" t="s">
        <v>1528</v>
      </c>
      <c r="I464" s="70" t="s">
        <v>30</v>
      </c>
      <c r="J464" s="70" t="n">
        <v>20</v>
      </c>
      <c r="K464" s="70" t="n">
        <v>129</v>
      </c>
      <c r="L464" s="70" t="s">
        <v>31</v>
      </c>
      <c r="M464" s="70"/>
      <c r="N464" s="71" t="n">
        <v>45456</v>
      </c>
      <c r="O464" s="67" t="s">
        <v>342</v>
      </c>
      <c r="P464" s="72" t="s">
        <v>1535</v>
      </c>
      <c r="Q464" s="67" t="n">
        <v>16</v>
      </c>
      <c r="R464" s="73" t="s">
        <v>35</v>
      </c>
      <c r="S464" s="67" t="s">
        <v>44</v>
      </c>
      <c r="T464" s="72" t="n">
        <v>9785447183448</v>
      </c>
      <c r="U464" s="67" t="n">
        <v>10</v>
      </c>
      <c r="V464" s="74" t="s">
        <v>37</v>
      </c>
      <c r="W464" s="96" t="s">
        <v>38</v>
      </c>
      <c r="X464" s="27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27"/>
      <c r="AY464" s="27"/>
      <c r="AZ464" s="27"/>
      <c r="BA464" s="27"/>
      <c r="BB464" s="27"/>
      <c r="BC464" s="27"/>
      <c r="BD464" s="27"/>
      <c r="BE464" s="27"/>
      <c r="BF464" s="27"/>
      <c r="BG464" s="27"/>
      <c r="BH464" s="27"/>
      <c r="BI464" s="27"/>
      <c r="BJ464" s="27"/>
      <c r="BK464" s="27"/>
      <c r="BL464" s="27"/>
      <c r="BM464" s="27"/>
      <c r="BN464" s="27"/>
      <c r="BO464" s="27"/>
      <c r="BP464" s="27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  <c r="CZ464" s="27"/>
      <c r="DA464" s="27"/>
      <c r="DB464" s="27"/>
      <c r="DC464" s="27"/>
      <c r="DD464" s="27"/>
      <c r="DE464" s="27"/>
      <c r="DF464" s="27"/>
      <c r="DG464" s="27"/>
      <c r="DH464" s="27"/>
      <c r="DI464" s="27"/>
      <c r="DJ464" s="27"/>
      <c r="DK464" s="27"/>
      <c r="DL464" s="27"/>
      <c r="DM464" s="27"/>
      <c r="DN464" s="27"/>
      <c r="DO464" s="27"/>
      <c r="DP464" s="27"/>
      <c r="DQ464" s="27"/>
      <c r="DR464" s="27"/>
      <c r="DS464" s="27"/>
      <c r="DT464" s="27"/>
      <c r="DU464" s="27"/>
      <c r="DV464" s="27"/>
      <c r="DW464" s="27"/>
      <c r="DX464" s="27"/>
      <c r="DY464" s="27"/>
      <c r="DZ464" s="27"/>
      <c r="EA464" s="27"/>
      <c r="EB464" s="27"/>
      <c r="EC464" s="27"/>
      <c r="ED464" s="27"/>
      <c r="EE464" s="27"/>
      <c r="EF464" s="27"/>
      <c r="EG464" s="27"/>
      <c r="EH464" s="27"/>
      <c r="EI464" s="27"/>
      <c r="EJ464" s="27"/>
      <c r="EK464" s="27"/>
      <c r="EL464" s="27"/>
      <c r="EM464" s="27"/>
      <c r="EN464" s="27"/>
      <c r="EO464" s="27"/>
      <c r="EP464" s="27"/>
      <c r="EQ464" s="27"/>
      <c r="ER464" s="27"/>
      <c r="ES464" s="27"/>
      <c r="ET464" s="27"/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</row>
    <row r="465" s="28" customFormat="true" ht="14.4" hidden="false" customHeight="false" outlineLevel="0" collapsed="false">
      <c r="A465" s="67" t="n">
        <v>9785447183431</v>
      </c>
      <c r="B465" s="69" t="n">
        <f aca="false">C465*K465</f>
        <v>0</v>
      </c>
      <c r="C465" s="69"/>
      <c r="D465" s="69" t="n">
        <f aca="false">C465/J465</f>
        <v>0</v>
      </c>
      <c r="E465" s="67" t="n">
        <v>624004120</v>
      </c>
      <c r="F465" s="67" t="s">
        <v>1536</v>
      </c>
      <c r="G465" s="70" t="s">
        <v>1537</v>
      </c>
      <c r="H465" s="70" t="s">
        <v>1528</v>
      </c>
      <c r="I465" s="70" t="s">
        <v>30</v>
      </c>
      <c r="J465" s="70" t="n">
        <v>20</v>
      </c>
      <c r="K465" s="70" t="n">
        <v>129</v>
      </c>
      <c r="L465" s="70" t="s">
        <v>31</v>
      </c>
      <c r="M465" s="70"/>
      <c r="N465" s="71" t="n">
        <v>45456</v>
      </c>
      <c r="O465" s="67" t="s">
        <v>68</v>
      </c>
      <c r="P465" s="72" t="s">
        <v>1538</v>
      </c>
      <c r="Q465" s="67" t="n">
        <v>16</v>
      </c>
      <c r="R465" s="73" t="s">
        <v>35</v>
      </c>
      <c r="S465" s="67" t="s">
        <v>44</v>
      </c>
      <c r="T465" s="72" t="n">
        <v>9785447183431</v>
      </c>
      <c r="U465" s="67" t="n">
        <v>10</v>
      </c>
      <c r="V465" s="74" t="s">
        <v>37</v>
      </c>
      <c r="W465" s="96" t="s">
        <v>38</v>
      </c>
      <c r="X465" s="27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27"/>
      <c r="AY465" s="27"/>
      <c r="AZ465" s="27"/>
      <c r="BA465" s="27"/>
      <c r="BB465" s="27"/>
      <c r="BC465" s="27"/>
      <c r="BD465" s="27"/>
      <c r="BE465" s="27"/>
      <c r="BF465" s="27"/>
      <c r="BG465" s="27"/>
      <c r="BH465" s="27"/>
      <c r="BI465" s="27"/>
      <c r="BJ465" s="27"/>
      <c r="BK465" s="27"/>
      <c r="BL465" s="27"/>
      <c r="BM465" s="27"/>
      <c r="BN465" s="27"/>
      <c r="BO465" s="27"/>
      <c r="BP465" s="27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  <c r="CZ465" s="27"/>
      <c r="DA465" s="27"/>
      <c r="DB465" s="27"/>
      <c r="DC465" s="27"/>
      <c r="DD465" s="27"/>
      <c r="DE465" s="27"/>
      <c r="DF465" s="27"/>
      <c r="DG465" s="27"/>
      <c r="DH465" s="27"/>
      <c r="DI465" s="27"/>
      <c r="DJ465" s="27"/>
      <c r="DK465" s="27"/>
      <c r="DL465" s="27"/>
      <c r="DM465" s="27"/>
      <c r="DN465" s="27"/>
      <c r="DO465" s="27"/>
      <c r="DP465" s="27"/>
      <c r="DQ465" s="27"/>
      <c r="DR465" s="27"/>
      <c r="DS465" s="27"/>
      <c r="DT465" s="27"/>
      <c r="DU465" s="27"/>
      <c r="DV465" s="27"/>
      <c r="DW465" s="27"/>
      <c r="DX465" s="27"/>
      <c r="DY465" s="27"/>
      <c r="DZ465" s="27"/>
      <c r="EA465" s="27"/>
      <c r="EB465" s="27"/>
      <c r="EC465" s="27"/>
      <c r="ED465" s="27"/>
      <c r="EE465" s="27"/>
      <c r="EF465" s="27"/>
      <c r="EG465" s="27"/>
      <c r="EH465" s="27"/>
      <c r="EI465" s="27"/>
      <c r="EJ465" s="27"/>
      <c r="EK465" s="27"/>
      <c r="EL465" s="27"/>
      <c r="EM465" s="27"/>
      <c r="EN465" s="27"/>
      <c r="EO465" s="27"/>
      <c r="EP465" s="27"/>
      <c r="EQ465" s="27"/>
      <c r="ER465" s="27"/>
      <c r="ES465" s="27"/>
      <c r="ET465" s="27"/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</row>
    <row r="466" s="28" customFormat="true" ht="14.4" hidden="false" customHeight="false" outlineLevel="0" collapsed="false">
      <c r="A466" s="67" t="n">
        <v>9785447183455</v>
      </c>
      <c r="B466" s="69" t="n">
        <f aca="false">C466*K466</f>
        <v>0</v>
      </c>
      <c r="C466" s="69"/>
      <c r="D466" s="69" t="n">
        <f aca="false">C466/J466</f>
        <v>0</v>
      </c>
      <c r="E466" s="67" t="n">
        <v>624004140</v>
      </c>
      <c r="F466" s="67" t="s">
        <v>1539</v>
      </c>
      <c r="G466" s="70" t="s">
        <v>1540</v>
      </c>
      <c r="H466" s="70" t="s">
        <v>1528</v>
      </c>
      <c r="I466" s="70" t="s">
        <v>30</v>
      </c>
      <c r="J466" s="70" t="n">
        <v>20</v>
      </c>
      <c r="K466" s="70" t="n">
        <v>129</v>
      </c>
      <c r="L466" s="70" t="s">
        <v>31</v>
      </c>
      <c r="M466" s="70"/>
      <c r="N466" s="71" t="n">
        <v>45456</v>
      </c>
      <c r="O466" s="67" t="s">
        <v>101</v>
      </c>
      <c r="P466" s="72" t="s">
        <v>1541</v>
      </c>
      <c r="Q466" s="67" t="n">
        <v>16</v>
      </c>
      <c r="R466" s="73" t="s">
        <v>35</v>
      </c>
      <c r="S466" s="67" t="s">
        <v>44</v>
      </c>
      <c r="T466" s="72" t="n">
        <v>9785447183455</v>
      </c>
      <c r="U466" s="67" t="n">
        <v>10</v>
      </c>
      <c r="V466" s="74" t="s">
        <v>37</v>
      </c>
      <c r="W466" s="96" t="s">
        <v>38</v>
      </c>
      <c r="X466" s="27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27"/>
      <c r="AY466" s="27"/>
      <c r="AZ466" s="27"/>
      <c r="BA466" s="27"/>
      <c r="BB466" s="27"/>
      <c r="BC466" s="27"/>
      <c r="BD466" s="27"/>
      <c r="BE466" s="27"/>
      <c r="BF466" s="27"/>
      <c r="BG466" s="27"/>
      <c r="BH466" s="27"/>
      <c r="BI466" s="27"/>
      <c r="BJ466" s="27"/>
      <c r="BK466" s="27"/>
      <c r="BL466" s="27"/>
      <c r="BM466" s="27"/>
      <c r="BN466" s="27"/>
      <c r="BO466" s="27"/>
      <c r="BP466" s="27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  <c r="CZ466" s="27"/>
      <c r="DA466" s="27"/>
      <c r="DB466" s="27"/>
      <c r="DC466" s="27"/>
      <c r="DD466" s="27"/>
      <c r="DE466" s="27"/>
      <c r="DF466" s="27"/>
      <c r="DG466" s="27"/>
      <c r="DH466" s="27"/>
      <c r="DI466" s="27"/>
      <c r="DJ466" s="27"/>
      <c r="DK466" s="27"/>
      <c r="DL466" s="27"/>
      <c r="DM466" s="27"/>
      <c r="DN466" s="27"/>
      <c r="DO466" s="27"/>
      <c r="DP466" s="27"/>
      <c r="DQ466" s="27"/>
      <c r="DR466" s="27"/>
      <c r="DS466" s="27"/>
      <c r="DT466" s="27"/>
      <c r="DU466" s="27"/>
      <c r="DV466" s="27"/>
      <c r="DW466" s="27"/>
      <c r="DX466" s="27"/>
      <c r="DY466" s="27"/>
      <c r="DZ466" s="27"/>
      <c r="EA466" s="27"/>
      <c r="EB466" s="27"/>
      <c r="EC466" s="27"/>
      <c r="ED466" s="27"/>
      <c r="EE466" s="27"/>
      <c r="EF466" s="27"/>
      <c r="EG466" s="27"/>
      <c r="EH466" s="27"/>
      <c r="EI466" s="27"/>
      <c r="EJ466" s="27"/>
      <c r="EK466" s="27"/>
      <c r="EL466" s="27"/>
      <c r="EM466" s="27"/>
      <c r="EN466" s="27"/>
      <c r="EO466" s="27"/>
      <c r="EP466" s="27"/>
      <c r="EQ466" s="27"/>
      <c r="ER466" s="27"/>
      <c r="ES466" s="27"/>
      <c r="ET466" s="27"/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</row>
    <row r="467" s="28" customFormat="true" ht="14.4" hidden="false" customHeight="false" outlineLevel="0" collapsed="false">
      <c r="A467" s="67" t="n">
        <v>9785447183479</v>
      </c>
      <c r="B467" s="69" t="n">
        <f aca="false">C467*K467</f>
        <v>0</v>
      </c>
      <c r="C467" s="69"/>
      <c r="D467" s="69" t="n">
        <f aca="false">C467/J467</f>
        <v>0</v>
      </c>
      <c r="E467" s="67" t="n">
        <v>624004160</v>
      </c>
      <c r="F467" s="67" t="s">
        <v>1542</v>
      </c>
      <c r="G467" s="70" t="s">
        <v>1543</v>
      </c>
      <c r="H467" s="70" t="s">
        <v>1528</v>
      </c>
      <c r="I467" s="70" t="s">
        <v>30</v>
      </c>
      <c r="J467" s="70" t="n">
        <v>20</v>
      </c>
      <c r="K467" s="70" t="n">
        <v>129</v>
      </c>
      <c r="L467" s="70" t="s">
        <v>31</v>
      </c>
      <c r="M467" s="70"/>
      <c r="N467" s="71" t="n">
        <v>45456</v>
      </c>
      <c r="O467" s="67" t="s">
        <v>270</v>
      </c>
      <c r="P467" s="72" t="s">
        <v>1544</v>
      </c>
      <c r="Q467" s="67" t="n">
        <v>16</v>
      </c>
      <c r="R467" s="73" t="s">
        <v>35</v>
      </c>
      <c r="S467" s="67" t="s">
        <v>44</v>
      </c>
      <c r="T467" s="72" t="n">
        <v>9785447183479</v>
      </c>
      <c r="U467" s="67" t="n">
        <v>10</v>
      </c>
      <c r="V467" s="74" t="s">
        <v>37</v>
      </c>
      <c r="W467" s="96" t="s">
        <v>38</v>
      </c>
      <c r="X467" s="27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7"/>
      <c r="BL467" s="27"/>
      <c r="BM467" s="27"/>
      <c r="BN467" s="27"/>
      <c r="BO467" s="27"/>
      <c r="BP467" s="27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  <c r="CZ467" s="27"/>
      <c r="DA467" s="27"/>
      <c r="DB467" s="27"/>
      <c r="DC467" s="27"/>
      <c r="DD467" s="27"/>
      <c r="DE467" s="27"/>
      <c r="DF467" s="27"/>
      <c r="DG467" s="27"/>
      <c r="DH467" s="27"/>
      <c r="DI467" s="27"/>
      <c r="DJ467" s="27"/>
      <c r="DK467" s="27"/>
      <c r="DL467" s="27"/>
      <c r="DM467" s="27"/>
      <c r="DN467" s="27"/>
      <c r="DO467" s="27"/>
      <c r="DP467" s="27"/>
      <c r="DQ467" s="27"/>
      <c r="DR467" s="27"/>
      <c r="DS467" s="27"/>
      <c r="DT467" s="27"/>
      <c r="DU467" s="27"/>
      <c r="DV467" s="27"/>
      <c r="DW467" s="27"/>
      <c r="DX467" s="27"/>
      <c r="DY467" s="27"/>
      <c r="DZ467" s="27"/>
      <c r="EA467" s="27"/>
      <c r="EB467" s="27"/>
      <c r="EC467" s="27"/>
      <c r="ED467" s="27"/>
      <c r="EE467" s="27"/>
      <c r="EF467" s="27"/>
      <c r="EG467" s="27"/>
      <c r="EH467" s="27"/>
      <c r="EI467" s="27"/>
      <c r="EJ467" s="27"/>
      <c r="EK467" s="27"/>
      <c r="EL467" s="27"/>
      <c r="EM467" s="27"/>
      <c r="EN467" s="27"/>
      <c r="EO467" s="27"/>
      <c r="EP467" s="27"/>
      <c r="EQ467" s="27"/>
      <c r="ER467" s="27"/>
      <c r="ES467" s="27"/>
      <c r="ET467" s="27"/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</row>
    <row r="468" s="28" customFormat="true" ht="15" hidden="false" customHeight="true" outlineLevel="0" collapsed="false">
      <c r="A468" s="67" t="n">
        <v>9785447172107</v>
      </c>
      <c r="B468" s="69" t="n">
        <f aca="false">C468*K468</f>
        <v>0</v>
      </c>
      <c r="C468" s="69"/>
      <c r="D468" s="69" t="n">
        <f aca="false">C468/J468</f>
        <v>0</v>
      </c>
      <c r="E468" s="67" t="n">
        <v>621006780</v>
      </c>
      <c r="F468" s="67" t="s">
        <v>1545</v>
      </c>
      <c r="G468" s="70" t="s">
        <v>1546</v>
      </c>
      <c r="H468" s="70" t="s">
        <v>1547</v>
      </c>
      <c r="I468" s="70" t="s">
        <v>30</v>
      </c>
      <c r="J468" s="70" t="n">
        <v>20</v>
      </c>
      <c r="K468" s="70" t="n">
        <v>107</v>
      </c>
      <c r="L468" s="70" t="s">
        <v>31</v>
      </c>
      <c r="M468" s="70"/>
      <c r="N468" s="71" t="n">
        <v>44613</v>
      </c>
      <c r="O468" s="67" t="s">
        <v>48</v>
      </c>
      <c r="P468" s="72" t="s">
        <v>1548</v>
      </c>
      <c r="Q468" s="73" t="n">
        <v>32</v>
      </c>
      <c r="R468" s="73" t="s">
        <v>35</v>
      </c>
      <c r="S468" s="67" t="s">
        <v>484</v>
      </c>
      <c r="T468" s="72" t="n">
        <v>9785447172107</v>
      </c>
      <c r="U468" s="67" t="n">
        <v>10</v>
      </c>
      <c r="V468" s="74" t="s">
        <v>37</v>
      </c>
      <c r="W468" s="75" t="s">
        <v>38</v>
      </c>
      <c r="X468" s="27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102"/>
      <c r="AY468" s="102"/>
      <c r="AZ468" s="102"/>
      <c r="BA468" s="102"/>
      <c r="BB468" s="102"/>
      <c r="BC468" s="102"/>
      <c r="BD468" s="102"/>
      <c r="BE468" s="102"/>
      <c r="BF468" s="102"/>
      <c r="BG468" s="102"/>
      <c r="BH468" s="102"/>
      <c r="BI468" s="102"/>
      <c r="BJ468" s="102"/>
      <c r="BK468" s="102"/>
      <c r="BL468" s="102"/>
      <c r="BM468" s="102"/>
      <c r="BN468" s="102"/>
      <c r="BO468" s="102"/>
      <c r="BP468" s="102"/>
      <c r="BQ468" s="102"/>
      <c r="BR468" s="102"/>
      <c r="BS468" s="102"/>
      <c r="BT468" s="102"/>
      <c r="BU468" s="102"/>
      <c r="BV468" s="102"/>
      <c r="BW468" s="102"/>
      <c r="BX468" s="102"/>
      <c r="BY468" s="102"/>
      <c r="BZ468" s="102"/>
      <c r="CA468" s="102"/>
      <c r="CB468" s="102"/>
      <c r="CC468" s="102"/>
      <c r="CD468" s="102"/>
      <c r="CE468" s="102"/>
      <c r="CF468" s="102"/>
      <c r="CG468" s="102"/>
      <c r="CH468" s="102"/>
      <c r="CI468" s="102"/>
      <c r="CJ468" s="102"/>
      <c r="CK468" s="102"/>
      <c r="CL468" s="102"/>
      <c r="CM468" s="102"/>
      <c r="CN468" s="102"/>
      <c r="CO468" s="102"/>
      <c r="CP468" s="102"/>
      <c r="CQ468" s="102"/>
      <c r="CR468" s="102"/>
      <c r="CS468" s="102"/>
      <c r="CT468" s="102"/>
      <c r="CU468" s="102"/>
      <c r="CV468" s="102"/>
      <c r="CW468" s="102"/>
      <c r="CX468" s="102"/>
      <c r="CY468" s="102"/>
      <c r="CZ468" s="102"/>
      <c r="DA468" s="102"/>
      <c r="DB468" s="102"/>
      <c r="DC468" s="102"/>
      <c r="DD468" s="102"/>
      <c r="DE468" s="102"/>
      <c r="DF468" s="102"/>
      <c r="DG468" s="102"/>
      <c r="DH468" s="102"/>
      <c r="DI468" s="102"/>
      <c r="DJ468" s="102"/>
      <c r="DK468" s="102"/>
      <c r="DL468" s="102"/>
      <c r="DM468" s="102"/>
      <c r="DN468" s="102"/>
      <c r="DO468" s="102"/>
      <c r="DP468" s="102"/>
      <c r="DQ468" s="102"/>
      <c r="DR468" s="102"/>
      <c r="DS468" s="102"/>
      <c r="DT468" s="102"/>
      <c r="DU468" s="102"/>
      <c r="DV468" s="102"/>
      <c r="DW468" s="102"/>
      <c r="DX468" s="102"/>
      <c r="DY468" s="102"/>
      <c r="DZ468" s="102"/>
      <c r="EA468" s="102"/>
      <c r="EB468" s="102"/>
      <c r="EC468" s="102"/>
      <c r="ED468" s="102"/>
      <c r="EE468" s="102"/>
      <c r="EF468" s="102"/>
      <c r="EG468" s="102"/>
      <c r="EH468" s="102"/>
      <c r="EI468" s="102"/>
      <c r="EJ468" s="102"/>
      <c r="EK468" s="102"/>
      <c r="EL468" s="102"/>
      <c r="EM468" s="102"/>
      <c r="EN468" s="102"/>
      <c r="EO468" s="102"/>
      <c r="EP468" s="102"/>
      <c r="EQ468" s="102"/>
      <c r="ER468" s="102"/>
      <c r="ES468" s="102"/>
      <c r="ET468" s="102"/>
      <c r="EU468" s="102"/>
      <c r="EV468" s="102"/>
      <c r="EW468" s="102"/>
      <c r="EX468" s="102"/>
      <c r="EY468" s="102"/>
      <c r="EZ468" s="102"/>
      <c r="FA468" s="102"/>
      <c r="FB468" s="102"/>
      <c r="FC468" s="102"/>
      <c r="FD468" s="102"/>
      <c r="FE468" s="102"/>
      <c r="FF468" s="102"/>
      <c r="FG468" s="102"/>
      <c r="FH468" s="102"/>
      <c r="FI468" s="102"/>
      <c r="FJ468" s="102"/>
      <c r="FK468" s="102"/>
      <c r="FL468" s="102"/>
      <c r="FM468" s="102"/>
      <c r="FN468" s="102"/>
      <c r="FO468" s="102"/>
      <c r="FP468" s="102"/>
      <c r="FQ468" s="102"/>
      <c r="FR468" s="102"/>
      <c r="FS468" s="98"/>
      <c r="FT468" s="98"/>
      <c r="FU468" s="98"/>
      <c r="FV468" s="98"/>
    </row>
    <row r="469" s="95" customFormat="true" ht="15" hidden="false" customHeight="true" outlineLevel="0" collapsed="false">
      <c r="A469" s="77" t="n">
        <v>9785447172121</v>
      </c>
      <c r="B469" s="78" t="n">
        <f aca="false">C469*K469</f>
        <v>0</v>
      </c>
      <c r="C469" s="78"/>
      <c r="D469" s="78" t="n">
        <f aca="false">C469/J469</f>
        <v>0</v>
      </c>
      <c r="E469" s="77" t="n">
        <v>621006801</v>
      </c>
      <c r="F469" s="77" t="s">
        <v>1549</v>
      </c>
      <c r="G469" s="79" t="s">
        <v>1550</v>
      </c>
      <c r="H469" s="79" t="s">
        <v>1547</v>
      </c>
      <c r="I469" s="79" t="s">
        <v>30</v>
      </c>
      <c r="J469" s="79" t="n">
        <v>20</v>
      </c>
      <c r="K469" s="122" t="n">
        <v>107</v>
      </c>
      <c r="L469" s="122" t="s">
        <v>31</v>
      </c>
      <c r="M469" s="79" t="s">
        <v>67</v>
      </c>
      <c r="N469" s="80" t="n">
        <v>44895</v>
      </c>
      <c r="O469" s="77" t="s">
        <v>375</v>
      </c>
      <c r="P469" s="81" t="s">
        <v>1551</v>
      </c>
      <c r="Q469" s="82" t="n">
        <v>32</v>
      </c>
      <c r="R469" s="82" t="s">
        <v>35</v>
      </c>
      <c r="S469" s="77" t="s">
        <v>484</v>
      </c>
      <c r="T469" s="81" t="n">
        <v>9785447172121</v>
      </c>
      <c r="U469" s="77" t="n">
        <v>10</v>
      </c>
      <c r="V469" s="83" t="s">
        <v>37</v>
      </c>
      <c r="W469" s="84" t="s">
        <v>38</v>
      </c>
      <c r="X469" s="58"/>
      <c r="Y469" s="85"/>
      <c r="Z469" s="85"/>
      <c r="AA469" s="85"/>
      <c r="AB469" s="85"/>
      <c r="AC469" s="85"/>
      <c r="AD469" s="85"/>
      <c r="AE469" s="85"/>
      <c r="AF469" s="85"/>
      <c r="AG469" s="85"/>
      <c r="AH469" s="85"/>
      <c r="AI469" s="85"/>
      <c r="AJ469" s="85"/>
      <c r="AK469" s="85"/>
      <c r="AL469" s="85"/>
      <c r="AM469" s="85"/>
      <c r="AN469" s="85"/>
      <c r="AO469" s="85"/>
      <c r="AP469" s="85"/>
      <c r="AQ469" s="85"/>
      <c r="AR469" s="85"/>
      <c r="AS469" s="85"/>
      <c r="AT469" s="85"/>
      <c r="AU469" s="85"/>
      <c r="AV469" s="85"/>
      <c r="AW469" s="85"/>
      <c r="AX469" s="85"/>
      <c r="AY469" s="85"/>
      <c r="AZ469" s="85"/>
      <c r="BA469" s="85"/>
      <c r="BB469" s="85"/>
      <c r="BC469" s="85"/>
      <c r="BD469" s="85"/>
      <c r="BE469" s="85"/>
      <c r="BF469" s="85"/>
      <c r="BG469" s="85"/>
      <c r="BH469" s="85"/>
      <c r="BI469" s="85"/>
      <c r="BJ469" s="85"/>
      <c r="BK469" s="85"/>
      <c r="BL469" s="85"/>
      <c r="BM469" s="85"/>
      <c r="BN469" s="85"/>
      <c r="BO469" s="85"/>
      <c r="BP469" s="85"/>
      <c r="BQ469" s="85"/>
      <c r="BR469" s="85"/>
      <c r="BS469" s="85"/>
      <c r="BT469" s="85"/>
      <c r="BU469" s="85"/>
      <c r="BV469" s="85"/>
      <c r="BW469" s="85"/>
      <c r="BX469" s="85"/>
      <c r="BY469" s="85"/>
      <c r="BZ469" s="85"/>
      <c r="CA469" s="85"/>
      <c r="CB469" s="85"/>
      <c r="CC469" s="85"/>
      <c r="CD469" s="85"/>
      <c r="CE469" s="85"/>
      <c r="CF469" s="85"/>
      <c r="CG469" s="85"/>
      <c r="CH469" s="85"/>
      <c r="CI469" s="85"/>
      <c r="CJ469" s="85"/>
      <c r="CK469" s="85"/>
      <c r="CL469" s="85"/>
      <c r="CM469" s="85"/>
      <c r="CN469" s="85"/>
      <c r="CO469" s="85"/>
      <c r="CP469" s="85"/>
      <c r="CQ469" s="85"/>
      <c r="CR469" s="85"/>
      <c r="CS469" s="85"/>
      <c r="CT469" s="85"/>
      <c r="CU469" s="85"/>
      <c r="CV469" s="85"/>
      <c r="CW469" s="85"/>
      <c r="CX469" s="85"/>
      <c r="CY469" s="85"/>
      <c r="CZ469" s="85"/>
      <c r="DA469" s="85"/>
      <c r="DB469" s="85"/>
      <c r="DC469" s="85"/>
      <c r="DD469" s="85"/>
      <c r="DE469" s="85"/>
      <c r="DF469" s="85"/>
      <c r="DG469" s="85"/>
      <c r="DH469" s="85"/>
      <c r="DI469" s="85"/>
      <c r="DJ469" s="85"/>
      <c r="DK469" s="85"/>
      <c r="DL469" s="85"/>
      <c r="DM469" s="85"/>
      <c r="DN469" s="85"/>
      <c r="DO469" s="85"/>
      <c r="DP469" s="85"/>
      <c r="DQ469" s="85"/>
      <c r="DR469" s="85"/>
      <c r="DS469" s="85"/>
      <c r="DT469" s="85"/>
      <c r="DU469" s="85"/>
      <c r="DV469" s="85"/>
      <c r="DW469" s="85"/>
      <c r="DX469" s="85"/>
      <c r="DY469" s="85"/>
      <c r="DZ469" s="85"/>
      <c r="EA469" s="85"/>
      <c r="EB469" s="85"/>
      <c r="EC469" s="85"/>
      <c r="ED469" s="85"/>
      <c r="EE469" s="85"/>
      <c r="EF469" s="85"/>
      <c r="EG469" s="85"/>
      <c r="EH469" s="85"/>
      <c r="EI469" s="85"/>
      <c r="EJ469" s="85"/>
      <c r="EK469" s="85"/>
      <c r="EL469" s="85"/>
      <c r="EM469" s="85"/>
      <c r="EN469" s="85"/>
      <c r="EO469" s="85"/>
      <c r="EP469" s="85"/>
      <c r="EQ469" s="85"/>
      <c r="ER469" s="85"/>
      <c r="ES469" s="85"/>
      <c r="ET469" s="85"/>
      <c r="EU469" s="85"/>
      <c r="EV469" s="85"/>
      <c r="EW469" s="85"/>
      <c r="EX469" s="85"/>
      <c r="EY469" s="85"/>
      <c r="EZ469" s="85"/>
      <c r="FA469" s="85"/>
      <c r="FB469" s="85"/>
      <c r="FC469" s="85"/>
      <c r="FD469" s="85"/>
      <c r="FE469" s="85"/>
      <c r="FF469" s="85"/>
      <c r="FG469" s="85"/>
      <c r="FH469" s="85"/>
      <c r="FI469" s="85"/>
      <c r="FJ469" s="85"/>
      <c r="FK469" s="85"/>
      <c r="FL469" s="85"/>
      <c r="FM469" s="85"/>
      <c r="FN469" s="85"/>
      <c r="FO469" s="85"/>
      <c r="FP469" s="85"/>
      <c r="FQ469" s="85"/>
      <c r="FR469" s="85"/>
      <c r="FS469" s="85"/>
      <c r="FT469" s="85"/>
      <c r="FU469" s="85"/>
      <c r="FV469" s="85"/>
    </row>
    <row r="470" s="28" customFormat="true" ht="14.4" hidden="false" customHeight="false" outlineLevel="0" collapsed="false">
      <c r="A470" s="67" t="n">
        <v>9785447172114</v>
      </c>
      <c r="B470" s="69"/>
      <c r="C470" s="69"/>
      <c r="D470" s="69"/>
      <c r="E470" s="72" t="n">
        <v>621006791</v>
      </c>
      <c r="F470" s="67" t="s">
        <v>1552</v>
      </c>
      <c r="G470" s="70" t="s">
        <v>1553</v>
      </c>
      <c r="H470" s="70" t="s">
        <v>1547</v>
      </c>
      <c r="I470" s="70" t="s">
        <v>30</v>
      </c>
      <c r="J470" s="70" t="n">
        <v>20</v>
      </c>
      <c r="K470" s="70" t="n">
        <v>107</v>
      </c>
      <c r="L470" s="70" t="s">
        <v>31</v>
      </c>
      <c r="M470" s="70"/>
      <c r="N470" s="71" t="n">
        <v>44895</v>
      </c>
      <c r="O470" s="67" t="s">
        <v>68</v>
      </c>
      <c r="P470" s="72" t="s">
        <v>1554</v>
      </c>
      <c r="Q470" s="67" t="n">
        <v>32</v>
      </c>
      <c r="R470" s="73" t="s">
        <v>35</v>
      </c>
      <c r="S470" s="67" t="s">
        <v>484</v>
      </c>
      <c r="T470" s="72" t="n">
        <v>9785447172114</v>
      </c>
      <c r="U470" s="67" t="n">
        <v>10</v>
      </c>
      <c r="V470" s="74" t="s">
        <v>37</v>
      </c>
      <c r="W470" s="96" t="s">
        <v>38</v>
      </c>
      <c r="X470" s="27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27"/>
      <c r="AY470" s="27"/>
      <c r="AZ470" s="27"/>
      <c r="BA470" s="27"/>
      <c r="BB470" s="27"/>
      <c r="BC470" s="27"/>
      <c r="BD470" s="27"/>
      <c r="BE470" s="27"/>
      <c r="BF470" s="27"/>
      <c r="BG470" s="27"/>
      <c r="BH470" s="27"/>
      <c r="BI470" s="27"/>
      <c r="BJ470" s="27"/>
      <c r="BK470" s="27"/>
      <c r="BL470" s="27"/>
      <c r="BM470" s="27"/>
      <c r="BN470" s="27"/>
      <c r="BO470" s="27"/>
      <c r="BP470" s="27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  <c r="CZ470" s="27"/>
      <c r="DA470" s="27"/>
      <c r="DB470" s="27"/>
      <c r="DC470" s="27"/>
      <c r="DD470" s="27"/>
      <c r="DE470" s="27"/>
      <c r="DF470" s="27"/>
      <c r="DG470" s="27"/>
      <c r="DH470" s="27"/>
      <c r="DI470" s="27"/>
      <c r="DJ470" s="27"/>
      <c r="DK470" s="27"/>
      <c r="DL470" s="27"/>
      <c r="DM470" s="27"/>
      <c r="DN470" s="27"/>
      <c r="DO470" s="27"/>
      <c r="DP470" s="27"/>
      <c r="DQ470" s="27"/>
      <c r="DR470" s="27"/>
      <c r="DS470" s="27"/>
      <c r="DT470" s="27"/>
      <c r="DU470" s="27"/>
      <c r="DV470" s="27"/>
      <c r="DW470" s="27"/>
      <c r="DX470" s="27"/>
      <c r="DY470" s="27"/>
      <c r="DZ470" s="27"/>
      <c r="EA470" s="27"/>
      <c r="EB470" s="27"/>
      <c r="EC470" s="27"/>
      <c r="ED470" s="27"/>
      <c r="EE470" s="27"/>
      <c r="EF470" s="27"/>
      <c r="EG470" s="27"/>
      <c r="EH470" s="27"/>
      <c r="EI470" s="27"/>
      <c r="EJ470" s="27"/>
      <c r="EK470" s="27"/>
      <c r="EL470" s="27"/>
      <c r="EM470" s="27"/>
      <c r="EN470" s="27"/>
      <c r="EO470" s="27"/>
      <c r="EP470" s="27"/>
      <c r="EQ470" s="27"/>
      <c r="ER470" s="27"/>
      <c r="ES470" s="27"/>
      <c r="ET470" s="27"/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</row>
    <row r="471" s="58" customFormat="true" ht="15" hidden="false" customHeight="true" outlineLevel="0" collapsed="false">
      <c r="A471" s="77" t="n">
        <v>9785447172091</v>
      </c>
      <c r="B471" s="78" t="n">
        <f aca="false">C471*K471</f>
        <v>0</v>
      </c>
      <c r="C471" s="78"/>
      <c r="D471" s="78" t="n">
        <f aca="false">C471/J471</f>
        <v>0</v>
      </c>
      <c r="E471" s="77" t="n">
        <v>621006771</v>
      </c>
      <c r="F471" s="77" t="s">
        <v>1555</v>
      </c>
      <c r="G471" s="79" t="s">
        <v>1556</v>
      </c>
      <c r="H471" s="79" t="s">
        <v>1547</v>
      </c>
      <c r="I471" s="79" t="s">
        <v>30</v>
      </c>
      <c r="J471" s="79" t="n">
        <v>20</v>
      </c>
      <c r="K471" s="122" t="n">
        <v>107</v>
      </c>
      <c r="L471" s="122" t="s">
        <v>31</v>
      </c>
      <c r="M471" s="79" t="s">
        <v>67</v>
      </c>
      <c r="N471" s="80" t="n">
        <v>44895</v>
      </c>
      <c r="O471" s="77" t="s">
        <v>72</v>
      </c>
      <c r="P471" s="81" t="s">
        <v>1557</v>
      </c>
      <c r="Q471" s="82" t="n">
        <v>32</v>
      </c>
      <c r="R471" s="82" t="s">
        <v>35</v>
      </c>
      <c r="S471" s="77" t="s">
        <v>484</v>
      </c>
      <c r="T471" s="81" t="n">
        <v>9785447172091</v>
      </c>
      <c r="U471" s="77" t="n">
        <v>10</v>
      </c>
      <c r="V471" s="83" t="s">
        <v>37</v>
      </c>
      <c r="W471" s="84" t="s">
        <v>38</v>
      </c>
      <c r="Y471" s="85"/>
      <c r="Z471" s="85"/>
      <c r="AA471" s="85"/>
      <c r="AB471" s="85"/>
      <c r="AC471" s="85"/>
      <c r="AD471" s="85"/>
      <c r="AE471" s="85"/>
      <c r="AF471" s="85"/>
      <c r="AG471" s="85"/>
      <c r="AH471" s="85"/>
      <c r="AI471" s="85"/>
      <c r="AJ471" s="85"/>
      <c r="AK471" s="85"/>
      <c r="AL471" s="85"/>
      <c r="AM471" s="85"/>
      <c r="AN471" s="85"/>
      <c r="AO471" s="85"/>
      <c r="AP471" s="85"/>
      <c r="AQ471" s="85"/>
      <c r="AR471" s="85"/>
      <c r="AS471" s="85"/>
      <c r="AT471" s="85"/>
      <c r="AU471" s="85"/>
      <c r="AV471" s="85"/>
      <c r="AW471" s="85"/>
      <c r="AX471" s="85"/>
      <c r="AY471" s="85"/>
      <c r="AZ471" s="85"/>
      <c r="BA471" s="85"/>
      <c r="BB471" s="85"/>
      <c r="BC471" s="85"/>
      <c r="BD471" s="85"/>
      <c r="BE471" s="85"/>
      <c r="BF471" s="85"/>
      <c r="BG471" s="85"/>
      <c r="BH471" s="85"/>
      <c r="BI471" s="85"/>
      <c r="BJ471" s="85"/>
      <c r="BK471" s="85"/>
      <c r="BL471" s="85"/>
      <c r="BM471" s="85"/>
      <c r="BN471" s="85"/>
      <c r="BO471" s="85"/>
      <c r="BP471" s="85"/>
      <c r="BQ471" s="85"/>
      <c r="BR471" s="85"/>
      <c r="BS471" s="85"/>
      <c r="BT471" s="85"/>
      <c r="BU471" s="85"/>
      <c r="BV471" s="85"/>
      <c r="BW471" s="85"/>
      <c r="BX471" s="85"/>
      <c r="BY471" s="85"/>
      <c r="BZ471" s="85"/>
      <c r="CA471" s="85"/>
      <c r="CB471" s="85"/>
      <c r="CC471" s="85"/>
      <c r="CD471" s="85"/>
      <c r="CE471" s="85"/>
      <c r="CF471" s="85"/>
      <c r="CG471" s="85"/>
      <c r="CH471" s="85"/>
      <c r="CI471" s="85"/>
      <c r="CJ471" s="85"/>
      <c r="CK471" s="85"/>
      <c r="CL471" s="85"/>
      <c r="CM471" s="85"/>
      <c r="CN471" s="85"/>
      <c r="CO471" s="85"/>
      <c r="CP471" s="85"/>
      <c r="CQ471" s="85"/>
      <c r="CR471" s="85"/>
      <c r="CS471" s="85"/>
      <c r="CT471" s="85"/>
      <c r="CU471" s="85"/>
      <c r="CV471" s="85"/>
      <c r="CW471" s="85"/>
      <c r="CX471" s="85"/>
      <c r="CY471" s="85"/>
      <c r="CZ471" s="85"/>
      <c r="DA471" s="85"/>
      <c r="DB471" s="85"/>
      <c r="DC471" s="85"/>
      <c r="DD471" s="85"/>
      <c r="DE471" s="85"/>
      <c r="DF471" s="85"/>
      <c r="DG471" s="85"/>
      <c r="DH471" s="85"/>
      <c r="DI471" s="85"/>
      <c r="DJ471" s="85"/>
      <c r="DK471" s="85"/>
      <c r="DL471" s="85"/>
      <c r="DM471" s="85"/>
      <c r="DN471" s="85"/>
      <c r="DO471" s="85"/>
      <c r="DP471" s="85"/>
      <c r="DQ471" s="85"/>
      <c r="DR471" s="85"/>
      <c r="DS471" s="85"/>
      <c r="DT471" s="85"/>
      <c r="DU471" s="85"/>
      <c r="DV471" s="85"/>
      <c r="DW471" s="85"/>
      <c r="DX471" s="85"/>
      <c r="DY471" s="85"/>
      <c r="DZ471" s="85"/>
      <c r="EA471" s="85"/>
      <c r="EB471" s="85"/>
      <c r="EC471" s="85"/>
      <c r="ED471" s="85"/>
      <c r="EE471" s="85"/>
      <c r="EF471" s="85"/>
      <c r="EG471" s="85"/>
      <c r="EH471" s="85"/>
      <c r="EI471" s="85"/>
      <c r="EJ471" s="85"/>
      <c r="EK471" s="85"/>
      <c r="EL471" s="85"/>
      <c r="EM471" s="85"/>
      <c r="EN471" s="85"/>
      <c r="EO471" s="85"/>
      <c r="EP471" s="85"/>
      <c r="EQ471" s="85"/>
      <c r="ER471" s="85"/>
      <c r="ES471" s="85"/>
      <c r="ET471" s="85"/>
      <c r="EU471" s="85"/>
      <c r="EV471" s="85"/>
      <c r="EW471" s="85"/>
      <c r="EX471" s="85"/>
      <c r="EY471" s="85"/>
      <c r="EZ471" s="85"/>
      <c r="FA471" s="85"/>
      <c r="FB471" s="85"/>
      <c r="FC471" s="85"/>
      <c r="FD471" s="85"/>
      <c r="FE471" s="85"/>
      <c r="FF471" s="85"/>
      <c r="FG471" s="85"/>
      <c r="FH471" s="85"/>
      <c r="FI471" s="85"/>
      <c r="FJ471" s="85"/>
      <c r="FK471" s="85"/>
      <c r="FL471" s="85"/>
      <c r="FM471" s="85"/>
      <c r="FN471" s="85"/>
      <c r="FO471" s="85"/>
      <c r="FP471" s="85"/>
      <c r="FQ471" s="85"/>
      <c r="FR471" s="85"/>
      <c r="FS471" s="85"/>
      <c r="FT471" s="85"/>
      <c r="FU471" s="85"/>
      <c r="FV471" s="85"/>
    </row>
    <row r="472" s="98" customFormat="true" ht="15" hidden="false" customHeight="true" outlineLevel="0" collapsed="false">
      <c r="A472" s="67" t="n">
        <v>9785447176976</v>
      </c>
      <c r="B472" s="69" t="n">
        <f aca="false">C472*K472</f>
        <v>0</v>
      </c>
      <c r="C472" s="69"/>
      <c r="D472" s="69" t="n">
        <f aca="false">C472/J472</f>
        <v>0</v>
      </c>
      <c r="E472" s="67" t="n">
        <v>622002900</v>
      </c>
      <c r="F472" s="67" t="s">
        <v>1558</v>
      </c>
      <c r="G472" s="70" t="s">
        <v>1559</v>
      </c>
      <c r="H472" s="70" t="s">
        <v>1560</v>
      </c>
      <c r="I472" s="70" t="s">
        <v>1561</v>
      </c>
      <c r="J472" s="70" t="n">
        <v>5</v>
      </c>
      <c r="K472" s="70" t="n">
        <v>1390</v>
      </c>
      <c r="L472" s="70" t="s">
        <v>31</v>
      </c>
      <c r="M472" s="70"/>
      <c r="N472" s="71" t="n">
        <v>44824</v>
      </c>
      <c r="O472" s="67" t="s">
        <v>83</v>
      </c>
      <c r="P472" s="72" t="s">
        <v>1562</v>
      </c>
      <c r="Q472" s="73" t="n">
        <v>224</v>
      </c>
      <c r="R472" s="73" t="s">
        <v>50</v>
      </c>
      <c r="S472" s="67" t="s">
        <v>1563</v>
      </c>
      <c r="T472" s="72" t="n">
        <v>9785447176976</v>
      </c>
      <c r="U472" s="67" t="n">
        <v>10</v>
      </c>
      <c r="V472" s="74" t="s">
        <v>37</v>
      </c>
      <c r="W472" s="75" t="s">
        <v>38</v>
      </c>
      <c r="X472" s="27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  <c r="DT472" s="62"/>
      <c r="DU472" s="62"/>
      <c r="DV472" s="62"/>
      <c r="DW472" s="62"/>
      <c r="DX472" s="62"/>
      <c r="DY472" s="62"/>
      <c r="DZ472" s="62"/>
      <c r="EA472" s="62"/>
      <c r="EB472" s="62"/>
      <c r="EC472" s="62"/>
      <c r="ED472" s="62"/>
      <c r="EE472" s="62"/>
      <c r="EF472" s="62"/>
      <c r="EG472" s="62"/>
      <c r="EH472" s="62"/>
      <c r="EI472" s="62"/>
      <c r="EJ472" s="62"/>
      <c r="EK472" s="62"/>
      <c r="EL472" s="62"/>
      <c r="EM472" s="62"/>
      <c r="EN472" s="62"/>
      <c r="EO472" s="62"/>
      <c r="EP472" s="62"/>
      <c r="EQ472" s="62"/>
      <c r="ER472" s="62"/>
      <c r="ES472" s="62"/>
      <c r="ET472" s="62"/>
      <c r="EU472" s="62"/>
      <c r="EV472" s="62"/>
      <c r="EW472" s="62"/>
      <c r="EX472" s="62"/>
      <c r="EY472" s="62"/>
      <c r="EZ472" s="62"/>
      <c r="FA472" s="62"/>
      <c r="FB472" s="62"/>
      <c r="FC472" s="62"/>
      <c r="FD472" s="62"/>
      <c r="FE472" s="62"/>
      <c r="FF472" s="62"/>
      <c r="FG472" s="62"/>
      <c r="FH472" s="62"/>
      <c r="FI472" s="62"/>
      <c r="FJ472" s="62"/>
      <c r="FK472" s="62"/>
      <c r="FL472" s="62"/>
      <c r="FM472" s="62"/>
      <c r="FN472" s="62"/>
      <c r="FO472" s="62"/>
      <c r="FP472" s="62"/>
      <c r="FQ472" s="62"/>
      <c r="FR472" s="62"/>
      <c r="FS472" s="62"/>
      <c r="FT472" s="62"/>
      <c r="FU472" s="62"/>
      <c r="FV472" s="62"/>
    </row>
    <row r="473" s="28" customFormat="true" ht="15" hidden="false" customHeight="true" outlineLevel="0" collapsed="false">
      <c r="A473" s="67" t="n">
        <v>9785447177003</v>
      </c>
      <c r="B473" s="69" t="n">
        <f aca="false">C473*K473</f>
        <v>0</v>
      </c>
      <c r="C473" s="69"/>
      <c r="D473" s="69" t="n">
        <f aca="false">C473/J473</f>
        <v>0</v>
      </c>
      <c r="E473" s="67" t="n">
        <v>623001090</v>
      </c>
      <c r="F473" s="67" t="s">
        <v>1564</v>
      </c>
      <c r="G473" s="70" t="s">
        <v>1565</v>
      </c>
      <c r="H473" s="70" t="s">
        <v>1560</v>
      </c>
      <c r="I473" s="70" t="s">
        <v>788</v>
      </c>
      <c r="J473" s="70" t="n">
        <v>5</v>
      </c>
      <c r="K473" s="70" t="n">
        <v>1290</v>
      </c>
      <c r="L473" s="70" t="s">
        <v>31</v>
      </c>
      <c r="M473" s="70"/>
      <c r="N473" s="71" t="n">
        <v>45103</v>
      </c>
      <c r="O473" s="67" t="s">
        <v>83</v>
      </c>
      <c r="P473" s="72" t="s">
        <v>1566</v>
      </c>
      <c r="Q473" s="73" t="n">
        <v>224</v>
      </c>
      <c r="R473" s="76" t="s">
        <v>50</v>
      </c>
      <c r="S473" s="67" t="s">
        <v>1563</v>
      </c>
      <c r="T473" s="72" t="n">
        <v>9785447177003</v>
      </c>
      <c r="U473" s="67" t="n">
        <v>10</v>
      </c>
      <c r="V473" s="74" t="s">
        <v>37</v>
      </c>
      <c r="W473" s="75" t="s">
        <v>38</v>
      </c>
      <c r="X473" s="27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</row>
    <row r="474" s="62" customFormat="true" ht="15" hidden="false" customHeight="true" outlineLevel="0" collapsed="false">
      <c r="A474" s="67" t="n">
        <v>9785447176228</v>
      </c>
      <c r="B474" s="69" t="n">
        <f aca="false">C474*K474</f>
        <v>0</v>
      </c>
      <c r="C474" s="69"/>
      <c r="D474" s="69" t="n">
        <f aca="false">C474/J474</f>
        <v>0</v>
      </c>
      <c r="E474" s="67" t="n">
        <v>622002880</v>
      </c>
      <c r="F474" s="67" t="s">
        <v>1567</v>
      </c>
      <c r="G474" s="70" t="s">
        <v>1568</v>
      </c>
      <c r="H474" s="70" t="s">
        <v>1560</v>
      </c>
      <c r="I474" s="70" t="s">
        <v>1569</v>
      </c>
      <c r="J474" s="70" t="n">
        <v>10</v>
      </c>
      <c r="K474" s="70" t="n">
        <v>790</v>
      </c>
      <c r="L474" s="70" t="s">
        <v>31</v>
      </c>
      <c r="M474" s="70"/>
      <c r="N474" s="71" t="n">
        <v>44817</v>
      </c>
      <c r="O474" s="67" t="s">
        <v>83</v>
      </c>
      <c r="P474" s="72" t="s">
        <v>1570</v>
      </c>
      <c r="Q474" s="73" t="n">
        <v>112</v>
      </c>
      <c r="R474" s="73" t="s">
        <v>50</v>
      </c>
      <c r="S474" s="67" t="s">
        <v>1563</v>
      </c>
      <c r="T474" s="72" t="n">
        <v>9785447176228</v>
      </c>
      <c r="U474" s="67" t="n">
        <v>10</v>
      </c>
      <c r="V474" s="67" t="s">
        <v>37</v>
      </c>
      <c r="W474" s="75" t="s">
        <v>38</v>
      </c>
      <c r="X474" s="27"/>
      <c r="FQ474" s="98"/>
      <c r="FR474" s="98"/>
    </row>
    <row r="475" s="98" customFormat="true" ht="15" hidden="false" customHeight="true" outlineLevel="0" collapsed="false">
      <c r="A475" s="67" t="n">
        <v>9785447177027</v>
      </c>
      <c r="B475" s="69" t="n">
        <f aca="false">C475*K475</f>
        <v>0</v>
      </c>
      <c r="C475" s="69"/>
      <c r="D475" s="69" t="n">
        <f aca="false">C475/J475</f>
        <v>0</v>
      </c>
      <c r="E475" s="67" t="n">
        <v>622003760</v>
      </c>
      <c r="F475" s="67" t="s">
        <v>1571</v>
      </c>
      <c r="G475" s="70" t="s">
        <v>1572</v>
      </c>
      <c r="H475" s="70" t="s">
        <v>1560</v>
      </c>
      <c r="I475" s="70" t="s">
        <v>788</v>
      </c>
      <c r="J475" s="70" t="n">
        <v>5</v>
      </c>
      <c r="K475" s="70" t="n">
        <v>1200</v>
      </c>
      <c r="L475" s="70" t="s">
        <v>31</v>
      </c>
      <c r="M475" s="70"/>
      <c r="N475" s="71" t="n">
        <v>44984</v>
      </c>
      <c r="O475" s="67" t="s">
        <v>83</v>
      </c>
      <c r="P475" s="72" t="s">
        <v>1573</v>
      </c>
      <c r="Q475" s="73" t="n">
        <v>352</v>
      </c>
      <c r="R475" s="76" t="s">
        <v>50</v>
      </c>
      <c r="S475" s="67" t="s">
        <v>1574</v>
      </c>
      <c r="T475" s="72" t="n">
        <v>9785447177027</v>
      </c>
      <c r="U475" s="67" t="n">
        <v>10</v>
      </c>
      <c r="V475" s="74" t="s">
        <v>37</v>
      </c>
      <c r="W475" s="75" t="s">
        <v>38</v>
      </c>
      <c r="X475" s="27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</row>
    <row r="476" s="85" customFormat="true" ht="15" hidden="false" customHeight="true" outlineLevel="0" collapsed="false">
      <c r="A476" s="77" t="n">
        <v>9785447170028</v>
      </c>
      <c r="B476" s="78" t="n">
        <f aca="false">C476*K476</f>
        <v>0</v>
      </c>
      <c r="C476" s="78"/>
      <c r="D476" s="78" t="n">
        <f aca="false">C476/J476</f>
        <v>0</v>
      </c>
      <c r="E476" s="77" t="n">
        <v>621001441</v>
      </c>
      <c r="F476" s="77" t="s">
        <v>1575</v>
      </c>
      <c r="G476" s="79" t="s">
        <v>1576</v>
      </c>
      <c r="H476" s="79" t="s">
        <v>1560</v>
      </c>
      <c r="I476" s="79" t="s">
        <v>788</v>
      </c>
      <c r="J476" s="79" t="n">
        <v>10</v>
      </c>
      <c r="K476" s="79" t="n">
        <v>516</v>
      </c>
      <c r="L476" s="79" t="s">
        <v>31</v>
      </c>
      <c r="M476" s="79" t="s">
        <v>67</v>
      </c>
      <c r="N476" s="80" t="n">
        <v>44803</v>
      </c>
      <c r="O476" s="77" t="s">
        <v>783</v>
      </c>
      <c r="P476" s="81" t="s">
        <v>1577</v>
      </c>
      <c r="Q476" s="82" t="n">
        <v>80</v>
      </c>
      <c r="R476" s="82" t="s">
        <v>50</v>
      </c>
      <c r="S476" s="77" t="s">
        <v>1578</v>
      </c>
      <c r="T476" s="81" t="n">
        <v>9785447170028</v>
      </c>
      <c r="U476" s="77" t="n">
        <v>10</v>
      </c>
      <c r="V476" s="77" t="s">
        <v>37</v>
      </c>
      <c r="W476" s="84" t="s">
        <v>38</v>
      </c>
      <c r="X476" s="58"/>
      <c r="AX476" s="58"/>
      <c r="AY476" s="58"/>
      <c r="AZ476" s="58"/>
      <c r="BA476" s="58"/>
      <c r="BB476" s="58"/>
      <c r="BC476" s="58"/>
      <c r="BD476" s="58"/>
      <c r="BE476" s="58"/>
      <c r="BF476" s="58"/>
      <c r="BG476" s="58"/>
      <c r="BH476" s="58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58"/>
      <c r="CF476" s="58"/>
      <c r="CG476" s="58"/>
      <c r="CH476" s="58"/>
      <c r="CI476" s="58"/>
      <c r="CJ476" s="58"/>
      <c r="CK476" s="58"/>
      <c r="CL476" s="58"/>
      <c r="CM476" s="58"/>
      <c r="CN476" s="58"/>
      <c r="CO476" s="58"/>
      <c r="CP476" s="58"/>
      <c r="CQ476" s="58"/>
      <c r="CR476" s="58"/>
      <c r="CS476" s="58"/>
      <c r="CT476" s="58"/>
      <c r="CU476" s="58"/>
      <c r="CV476" s="58"/>
      <c r="CW476" s="58"/>
      <c r="CX476" s="58"/>
      <c r="CY476" s="58"/>
      <c r="CZ476" s="58"/>
      <c r="DA476" s="58"/>
      <c r="DB476" s="58"/>
      <c r="DC476" s="58"/>
      <c r="DD476" s="58"/>
      <c r="DE476" s="58"/>
      <c r="DF476" s="58"/>
      <c r="DG476" s="58"/>
      <c r="DH476" s="58"/>
      <c r="DI476" s="58"/>
      <c r="DJ476" s="58"/>
      <c r="DK476" s="58"/>
      <c r="DL476" s="58"/>
      <c r="DM476" s="58"/>
      <c r="DN476" s="58"/>
      <c r="DO476" s="58"/>
      <c r="DP476" s="58"/>
      <c r="DQ476" s="58"/>
      <c r="DR476" s="58"/>
      <c r="DS476" s="58"/>
      <c r="DT476" s="58"/>
      <c r="DU476" s="58"/>
      <c r="DV476" s="58"/>
      <c r="DW476" s="58"/>
      <c r="DX476" s="58"/>
      <c r="DY476" s="58"/>
      <c r="DZ476" s="58"/>
      <c r="EA476" s="58"/>
      <c r="EB476" s="58"/>
      <c r="EC476" s="58"/>
      <c r="ED476" s="58"/>
      <c r="EE476" s="58"/>
      <c r="EF476" s="58"/>
      <c r="EG476" s="58"/>
      <c r="EH476" s="58"/>
      <c r="EI476" s="58"/>
      <c r="EJ476" s="58"/>
      <c r="EK476" s="58"/>
      <c r="EL476" s="58"/>
      <c r="EM476" s="58"/>
      <c r="EN476" s="58"/>
      <c r="EO476" s="58"/>
      <c r="EP476" s="58"/>
      <c r="EQ476" s="58"/>
      <c r="ER476" s="58"/>
      <c r="ES476" s="58"/>
      <c r="ET476" s="58"/>
      <c r="EU476" s="58"/>
      <c r="EV476" s="58"/>
      <c r="EW476" s="58"/>
      <c r="EX476" s="58"/>
      <c r="EY476" s="58"/>
      <c r="EZ476" s="58"/>
      <c r="FA476" s="58"/>
      <c r="FB476" s="58"/>
      <c r="FC476" s="58"/>
      <c r="FD476" s="58"/>
      <c r="FE476" s="58"/>
      <c r="FF476" s="58"/>
      <c r="FG476" s="58"/>
      <c r="FH476" s="58"/>
      <c r="FI476" s="58"/>
      <c r="FJ476" s="58"/>
      <c r="FK476" s="58"/>
      <c r="FL476" s="58"/>
      <c r="FM476" s="58"/>
      <c r="FN476" s="58"/>
      <c r="FO476" s="58"/>
      <c r="FP476" s="58"/>
      <c r="FQ476" s="58"/>
      <c r="FR476" s="58"/>
      <c r="FS476" s="59"/>
      <c r="FT476" s="59"/>
      <c r="FU476" s="59"/>
      <c r="FV476" s="59"/>
    </row>
    <row r="477" s="62" customFormat="true" ht="15" hidden="false" customHeight="true" outlineLevel="0" collapsed="false">
      <c r="A477" s="67" t="n">
        <v>9785447169015</v>
      </c>
      <c r="B477" s="69" t="n">
        <f aca="false">C477*K477</f>
        <v>0</v>
      </c>
      <c r="C477" s="69"/>
      <c r="D477" s="69" t="n">
        <f aca="false">C477/J477</f>
        <v>0</v>
      </c>
      <c r="E477" s="67" t="n">
        <v>622000110</v>
      </c>
      <c r="F477" s="67" t="s">
        <v>1579</v>
      </c>
      <c r="G477" s="70" t="s">
        <v>1580</v>
      </c>
      <c r="H477" s="70" t="s">
        <v>1560</v>
      </c>
      <c r="I477" s="70" t="s">
        <v>788</v>
      </c>
      <c r="J477" s="70" t="n">
        <v>10</v>
      </c>
      <c r="K477" s="103" t="n">
        <v>564</v>
      </c>
      <c r="L477" s="103" t="s">
        <v>31</v>
      </c>
      <c r="M477" s="70"/>
      <c r="N477" s="71" t="n">
        <v>44685</v>
      </c>
      <c r="O477" s="67" t="s">
        <v>783</v>
      </c>
      <c r="P477" s="72" t="s">
        <v>1581</v>
      </c>
      <c r="Q477" s="73" t="n">
        <v>64</v>
      </c>
      <c r="R477" s="73" t="s">
        <v>50</v>
      </c>
      <c r="S477" s="67" t="s">
        <v>44</v>
      </c>
      <c r="T477" s="72" t="n">
        <v>9785447169015</v>
      </c>
      <c r="U477" s="67" t="n">
        <v>10</v>
      </c>
      <c r="V477" s="74" t="s">
        <v>37</v>
      </c>
      <c r="W477" s="75" t="s">
        <v>38</v>
      </c>
      <c r="X477" s="27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98"/>
      <c r="FR477" s="98"/>
      <c r="FS477" s="98"/>
      <c r="FT477" s="98"/>
      <c r="FU477" s="98"/>
      <c r="FV477" s="98"/>
    </row>
    <row r="478" s="59" customFormat="true" ht="15" hidden="false" customHeight="true" outlineLevel="0" collapsed="false">
      <c r="A478" s="77" t="n">
        <v>9785447173234</v>
      </c>
      <c r="B478" s="78" t="n">
        <f aca="false">C478*K478</f>
        <v>0</v>
      </c>
      <c r="C478" s="78"/>
      <c r="D478" s="78" t="n">
        <f aca="false">C478/J478</f>
        <v>0</v>
      </c>
      <c r="E478" s="77" t="n">
        <v>621006351</v>
      </c>
      <c r="F478" s="77" t="s">
        <v>1582</v>
      </c>
      <c r="G478" s="79" t="s">
        <v>1583</v>
      </c>
      <c r="H478" s="79" t="s">
        <v>1560</v>
      </c>
      <c r="I478" s="79" t="s">
        <v>788</v>
      </c>
      <c r="J478" s="79" t="n">
        <v>10</v>
      </c>
      <c r="K478" s="79" t="n">
        <v>475</v>
      </c>
      <c r="L478" s="79" t="s">
        <v>31</v>
      </c>
      <c r="M478" s="79" t="s">
        <v>67</v>
      </c>
      <c r="N478" s="80" t="n">
        <v>44803</v>
      </c>
      <c r="O478" s="77" t="s">
        <v>783</v>
      </c>
      <c r="P478" s="81" t="s">
        <v>1584</v>
      </c>
      <c r="Q478" s="82" t="n">
        <v>64</v>
      </c>
      <c r="R478" s="82" t="s">
        <v>50</v>
      </c>
      <c r="S478" s="77" t="s">
        <v>1578</v>
      </c>
      <c r="T478" s="81" t="n">
        <v>9785447173234</v>
      </c>
      <c r="U478" s="77" t="n">
        <v>10</v>
      </c>
      <c r="V478" s="83" t="s">
        <v>37</v>
      </c>
      <c r="W478" s="84" t="s">
        <v>38</v>
      </c>
      <c r="X478" s="58"/>
      <c r="Y478" s="85"/>
      <c r="Z478" s="85"/>
      <c r="AA478" s="85"/>
      <c r="AB478" s="85"/>
      <c r="AC478" s="85"/>
      <c r="AD478" s="85"/>
      <c r="AE478" s="85"/>
      <c r="AF478" s="85"/>
      <c r="AG478" s="85"/>
      <c r="AH478" s="85"/>
      <c r="AI478" s="85"/>
      <c r="AJ478" s="85"/>
      <c r="AK478" s="85"/>
      <c r="AL478" s="85"/>
      <c r="AM478" s="85"/>
      <c r="AN478" s="85"/>
      <c r="AO478" s="85"/>
      <c r="AP478" s="85"/>
      <c r="AQ478" s="85"/>
      <c r="AR478" s="85"/>
      <c r="AS478" s="85"/>
      <c r="AT478" s="85"/>
      <c r="AU478" s="85"/>
      <c r="AV478" s="85"/>
      <c r="AW478" s="85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  <c r="DT478" s="38"/>
      <c r="DU478" s="38"/>
      <c r="DV478" s="38"/>
      <c r="DW478" s="38"/>
      <c r="DX478" s="38"/>
      <c r="DY478" s="38"/>
      <c r="DZ478" s="38"/>
      <c r="EA478" s="38"/>
      <c r="EB478" s="38"/>
      <c r="EC478" s="38"/>
      <c r="ED478" s="38"/>
      <c r="EE478" s="38"/>
      <c r="EF478" s="38"/>
      <c r="EG478" s="38"/>
      <c r="EH478" s="38"/>
      <c r="EI478" s="38"/>
      <c r="EJ478" s="38"/>
      <c r="EK478" s="38"/>
      <c r="EL478" s="38"/>
      <c r="EM478" s="38"/>
      <c r="EN478" s="38"/>
      <c r="EO478" s="38"/>
      <c r="EP478" s="38"/>
      <c r="EQ478" s="38"/>
      <c r="ER478" s="38"/>
      <c r="ES478" s="38"/>
      <c r="ET478" s="38"/>
      <c r="EU478" s="38"/>
      <c r="EV478" s="38"/>
      <c r="EW478" s="38"/>
      <c r="EX478" s="38"/>
      <c r="EY478" s="38"/>
      <c r="EZ478" s="38"/>
      <c r="FA478" s="38"/>
      <c r="FB478" s="38"/>
      <c r="FC478" s="38"/>
      <c r="FD478" s="38"/>
      <c r="FE478" s="38"/>
      <c r="FF478" s="38"/>
      <c r="FG478" s="38"/>
      <c r="FH478" s="38"/>
      <c r="FI478" s="38"/>
      <c r="FJ478" s="38"/>
      <c r="FK478" s="38"/>
      <c r="FL478" s="38"/>
      <c r="FM478" s="38"/>
      <c r="FN478" s="38"/>
      <c r="FO478" s="38"/>
      <c r="FP478" s="38"/>
      <c r="FQ478" s="39"/>
      <c r="FR478" s="39"/>
      <c r="FS478" s="39"/>
      <c r="FT478" s="39"/>
      <c r="FU478" s="39"/>
      <c r="FV478" s="38"/>
    </row>
    <row r="479" s="59" customFormat="true" ht="14.4" hidden="false" customHeight="false" outlineLevel="0" collapsed="false">
      <c r="A479" s="77" t="n">
        <v>9785447178130</v>
      </c>
      <c r="B479" s="78" t="n">
        <f aca="false">C479*K479</f>
        <v>0</v>
      </c>
      <c r="C479" s="78"/>
      <c r="D479" s="78" t="n">
        <f aca="false">C479/J479</f>
        <v>0</v>
      </c>
      <c r="E479" s="77" t="n">
        <v>622005041</v>
      </c>
      <c r="F479" s="77" t="s">
        <v>1585</v>
      </c>
      <c r="G479" s="79" t="s">
        <v>1586</v>
      </c>
      <c r="H479" s="79" t="s">
        <v>1587</v>
      </c>
      <c r="I479" s="79" t="s">
        <v>30</v>
      </c>
      <c r="J479" s="79" t="n">
        <v>20</v>
      </c>
      <c r="K479" s="79" t="n">
        <v>39</v>
      </c>
      <c r="L479" s="79" t="s">
        <v>31</v>
      </c>
      <c r="M479" s="79" t="s">
        <v>67</v>
      </c>
      <c r="N479" s="80" t="n">
        <v>44923</v>
      </c>
      <c r="O479" s="77" t="s">
        <v>399</v>
      </c>
      <c r="P479" s="81" t="s">
        <v>1588</v>
      </c>
      <c r="Q479" s="82" t="n">
        <v>16</v>
      </c>
      <c r="R479" s="82" t="s">
        <v>35</v>
      </c>
      <c r="S479" s="77" t="s">
        <v>133</v>
      </c>
      <c r="T479" s="81" t="n">
        <v>9785447178130</v>
      </c>
      <c r="U479" s="77" t="n">
        <v>10</v>
      </c>
      <c r="V479" s="83" t="s">
        <v>37</v>
      </c>
      <c r="W479" s="100" t="s">
        <v>38</v>
      </c>
      <c r="X479" s="58"/>
      <c r="Y479" s="85"/>
      <c r="Z479" s="85"/>
      <c r="AA479" s="85"/>
      <c r="AB479" s="85"/>
      <c r="AC479" s="85"/>
      <c r="AD479" s="85"/>
      <c r="AE479" s="85"/>
      <c r="AF479" s="85"/>
      <c r="AG479" s="85"/>
      <c r="AH479" s="85"/>
      <c r="AI479" s="85"/>
      <c r="AJ479" s="85"/>
      <c r="AK479" s="85"/>
      <c r="AL479" s="85"/>
      <c r="AM479" s="85"/>
      <c r="AN479" s="85"/>
      <c r="AO479" s="85"/>
      <c r="AP479" s="85"/>
      <c r="AQ479" s="85"/>
      <c r="AR479" s="85"/>
      <c r="AS479" s="85"/>
      <c r="AT479" s="85"/>
      <c r="AU479" s="85"/>
      <c r="AV479" s="85"/>
      <c r="AW479" s="85"/>
      <c r="AX479" s="85"/>
      <c r="AY479" s="85"/>
      <c r="AZ479" s="85"/>
      <c r="BA479" s="85"/>
      <c r="BB479" s="85"/>
      <c r="BC479" s="85"/>
      <c r="BD479" s="85"/>
      <c r="BE479" s="85"/>
      <c r="BF479" s="85"/>
      <c r="BG479" s="85"/>
      <c r="BH479" s="85"/>
      <c r="BI479" s="85"/>
      <c r="BJ479" s="85"/>
      <c r="BK479" s="85"/>
      <c r="BL479" s="85"/>
      <c r="BM479" s="85"/>
      <c r="BN479" s="85"/>
      <c r="BO479" s="85"/>
      <c r="BP479" s="85"/>
      <c r="BQ479" s="85"/>
      <c r="BR479" s="85"/>
      <c r="BS479" s="85"/>
      <c r="BT479" s="85"/>
      <c r="BU479" s="85"/>
      <c r="BV479" s="85"/>
      <c r="BW479" s="85"/>
      <c r="BX479" s="85"/>
      <c r="BY479" s="85"/>
      <c r="BZ479" s="85"/>
      <c r="CA479" s="85"/>
      <c r="CB479" s="85"/>
      <c r="CC479" s="85"/>
      <c r="CD479" s="85"/>
      <c r="CE479" s="85"/>
      <c r="CF479" s="85"/>
      <c r="CG479" s="85"/>
      <c r="CH479" s="85"/>
      <c r="CI479" s="85"/>
      <c r="CJ479" s="85"/>
      <c r="CK479" s="85"/>
      <c r="CL479" s="85"/>
      <c r="CM479" s="85"/>
      <c r="CN479" s="85"/>
      <c r="CO479" s="85"/>
      <c r="CP479" s="85"/>
      <c r="CQ479" s="85"/>
      <c r="CR479" s="85"/>
      <c r="CS479" s="85"/>
      <c r="CT479" s="85"/>
      <c r="CU479" s="85"/>
      <c r="CV479" s="85"/>
      <c r="CW479" s="85"/>
      <c r="CX479" s="85"/>
      <c r="CY479" s="85"/>
      <c r="CZ479" s="85"/>
      <c r="DA479" s="85"/>
      <c r="DB479" s="85"/>
      <c r="DC479" s="85"/>
      <c r="DD479" s="85"/>
      <c r="DE479" s="85"/>
      <c r="DF479" s="85"/>
      <c r="DG479" s="85"/>
      <c r="DH479" s="85"/>
      <c r="DI479" s="85"/>
      <c r="DJ479" s="85"/>
      <c r="DK479" s="85"/>
      <c r="DL479" s="85"/>
      <c r="DM479" s="85"/>
      <c r="DN479" s="85"/>
      <c r="DO479" s="85"/>
      <c r="DP479" s="85"/>
      <c r="DQ479" s="85"/>
      <c r="DR479" s="85"/>
      <c r="DS479" s="85"/>
      <c r="DT479" s="85"/>
      <c r="DU479" s="85"/>
      <c r="DV479" s="85"/>
      <c r="DW479" s="85"/>
      <c r="DX479" s="85"/>
      <c r="DY479" s="85"/>
      <c r="DZ479" s="85"/>
      <c r="EA479" s="85"/>
      <c r="EB479" s="85"/>
      <c r="EC479" s="85"/>
      <c r="ED479" s="85"/>
      <c r="EE479" s="85"/>
      <c r="EF479" s="85"/>
      <c r="EG479" s="85"/>
      <c r="EH479" s="85"/>
      <c r="EI479" s="85"/>
      <c r="EJ479" s="85"/>
      <c r="EK479" s="85"/>
      <c r="EL479" s="85"/>
      <c r="EM479" s="85"/>
      <c r="EN479" s="85"/>
      <c r="EO479" s="85"/>
      <c r="EP479" s="85"/>
      <c r="EQ479" s="85"/>
      <c r="ER479" s="85"/>
      <c r="ES479" s="85"/>
      <c r="ET479" s="85"/>
      <c r="EU479" s="85"/>
      <c r="EV479" s="85"/>
      <c r="EW479" s="85"/>
      <c r="EX479" s="85"/>
      <c r="EY479" s="85"/>
      <c r="EZ479" s="85"/>
      <c r="FA479" s="85"/>
      <c r="FB479" s="85"/>
      <c r="FC479" s="85"/>
      <c r="FD479" s="85"/>
      <c r="FE479" s="85"/>
      <c r="FF479" s="85"/>
      <c r="FG479" s="85"/>
      <c r="FH479" s="85"/>
      <c r="FI479" s="85"/>
      <c r="FJ479" s="85"/>
      <c r="FK479" s="85"/>
      <c r="FL479" s="85"/>
      <c r="FM479" s="85"/>
      <c r="FN479" s="85"/>
      <c r="FO479" s="85"/>
      <c r="FP479" s="85"/>
      <c r="FQ479" s="85"/>
      <c r="FR479" s="85"/>
      <c r="FS479" s="85"/>
      <c r="FT479" s="85"/>
      <c r="FU479" s="85"/>
      <c r="FV479" s="85"/>
    </row>
    <row r="480" s="59" customFormat="true" ht="14.4" hidden="false" customHeight="false" outlineLevel="0" collapsed="false">
      <c r="A480" s="77" t="n">
        <v>9785447178147</v>
      </c>
      <c r="B480" s="78" t="n">
        <f aca="false">C480*K480</f>
        <v>0</v>
      </c>
      <c r="C480" s="78"/>
      <c r="D480" s="78" t="n">
        <f aca="false">C480/J480</f>
        <v>0</v>
      </c>
      <c r="E480" s="77" t="n">
        <v>622005051</v>
      </c>
      <c r="F480" s="77" t="s">
        <v>1589</v>
      </c>
      <c r="G480" s="79" t="s">
        <v>1590</v>
      </c>
      <c r="H480" s="79" t="s">
        <v>1587</v>
      </c>
      <c r="I480" s="79" t="s">
        <v>30</v>
      </c>
      <c r="J480" s="79" t="n">
        <v>20</v>
      </c>
      <c r="K480" s="79" t="n">
        <v>39</v>
      </c>
      <c r="L480" s="79" t="s">
        <v>31</v>
      </c>
      <c r="M480" s="79" t="s">
        <v>67</v>
      </c>
      <c r="N480" s="80" t="n">
        <v>44923</v>
      </c>
      <c r="O480" s="77" t="s">
        <v>771</v>
      </c>
      <c r="P480" s="81" t="s">
        <v>1591</v>
      </c>
      <c r="Q480" s="82" t="n">
        <v>16</v>
      </c>
      <c r="R480" s="82" t="s">
        <v>35</v>
      </c>
      <c r="S480" s="77" t="s">
        <v>133</v>
      </c>
      <c r="T480" s="81" t="n">
        <v>9785447178147</v>
      </c>
      <c r="U480" s="77" t="n">
        <v>10</v>
      </c>
      <c r="V480" s="83" t="s">
        <v>37</v>
      </c>
      <c r="W480" s="100" t="s">
        <v>38</v>
      </c>
      <c r="X480" s="58"/>
      <c r="Y480" s="85"/>
      <c r="Z480" s="85"/>
      <c r="AA480" s="85"/>
      <c r="AB480" s="85"/>
      <c r="AC480" s="85"/>
      <c r="AD480" s="85"/>
      <c r="AE480" s="85"/>
      <c r="AF480" s="85"/>
      <c r="AG480" s="85"/>
      <c r="AH480" s="85"/>
      <c r="AI480" s="85"/>
      <c r="AJ480" s="85"/>
      <c r="AK480" s="85"/>
      <c r="AL480" s="85"/>
      <c r="AM480" s="85"/>
      <c r="AN480" s="85"/>
      <c r="AO480" s="85"/>
      <c r="AP480" s="85"/>
      <c r="AQ480" s="85"/>
      <c r="AR480" s="85"/>
      <c r="AS480" s="85"/>
      <c r="AT480" s="85"/>
      <c r="AU480" s="85"/>
      <c r="AV480" s="85"/>
      <c r="AW480" s="85"/>
      <c r="AX480" s="85"/>
      <c r="AY480" s="85"/>
      <c r="AZ480" s="85"/>
      <c r="BA480" s="85"/>
      <c r="BB480" s="85"/>
      <c r="BC480" s="85"/>
      <c r="BD480" s="85"/>
      <c r="BE480" s="85"/>
      <c r="BF480" s="85"/>
      <c r="BG480" s="85"/>
      <c r="BH480" s="85"/>
      <c r="BI480" s="85"/>
      <c r="BJ480" s="85"/>
      <c r="BK480" s="85"/>
      <c r="BL480" s="85"/>
      <c r="BM480" s="85"/>
      <c r="BN480" s="85"/>
      <c r="BO480" s="85"/>
      <c r="BP480" s="85"/>
      <c r="BQ480" s="85"/>
      <c r="BR480" s="85"/>
      <c r="BS480" s="85"/>
      <c r="BT480" s="85"/>
      <c r="BU480" s="85"/>
      <c r="BV480" s="85"/>
      <c r="BW480" s="85"/>
      <c r="BX480" s="85"/>
      <c r="BY480" s="85"/>
      <c r="BZ480" s="85"/>
      <c r="CA480" s="85"/>
      <c r="CB480" s="85"/>
      <c r="CC480" s="85"/>
      <c r="CD480" s="85"/>
      <c r="CE480" s="85"/>
      <c r="CF480" s="85"/>
      <c r="CG480" s="85"/>
      <c r="CH480" s="85"/>
      <c r="CI480" s="85"/>
      <c r="CJ480" s="85"/>
      <c r="CK480" s="85"/>
      <c r="CL480" s="85"/>
      <c r="CM480" s="85"/>
      <c r="CN480" s="85"/>
      <c r="CO480" s="85"/>
      <c r="CP480" s="85"/>
      <c r="CQ480" s="85"/>
      <c r="CR480" s="85"/>
      <c r="CS480" s="85"/>
      <c r="CT480" s="85"/>
      <c r="CU480" s="85"/>
      <c r="CV480" s="85"/>
      <c r="CW480" s="85"/>
      <c r="CX480" s="85"/>
      <c r="CY480" s="85"/>
      <c r="CZ480" s="85"/>
      <c r="DA480" s="85"/>
      <c r="DB480" s="85"/>
      <c r="DC480" s="85"/>
      <c r="DD480" s="85"/>
      <c r="DE480" s="85"/>
      <c r="DF480" s="85"/>
      <c r="DG480" s="85"/>
      <c r="DH480" s="85"/>
      <c r="DI480" s="85"/>
      <c r="DJ480" s="85"/>
      <c r="DK480" s="85"/>
      <c r="DL480" s="85"/>
      <c r="DM480" s="85"/>
      <c r="DN480" s="85"/>
      <c r="DO480" s="85"/>
      <c r="DP480" s="85"/>
      <c r="DQ480" s="85"/>
      <c r="DR480" s="85"/>
      <c r="DS480" s="85"/>
      <c r="DT480" s="85"/>
      <c r="DU480" s="85"/>
      <c r="DV480" s="85"/>
      <c r="DW480" s="85"/>
      <c r="DX480" s="85"/>
      <c r="DY480" s="85"/>
      <c r="DZ480" s="85"/>
      <c r="EA480" s="85"/>
      <c r="EB480" s="85"/>
      <c r="EC480" s="85"/>
      <c r="ED480" s="85"/>
      <c r="EE480" s="85"/>
      <c r="EF480" s="85"/>
      <c r="EG480" s="85"/>
      <c r="EH480" s="85"/>
      <c r="EI480" s="85"/>
      <c r="EJ480" s="85"/>
      <c r="EK480" s="85"/>
      <c r="EL480" s="85"/>
      <c r="EM480" s="85"/>
      <c r="EN480" s="85"/>
      <c r="EO480" s="85"/>
      <c r="EP480" s="85"/>
      <c r="EQ480" s="85"/>
      <c r="ER480" s="85"/>
      <c r="ES480" s="85"/>
      <c r="ET480" s="85"/>
      <c r="EU480" s="85"/>
      <c r="EV480" s="85"/>
      <c r="EW480" s="85"/>
      <c r="EX480" s="85"/>
      <c r="EY480" s="85"/>
      <c r="EZ480" s="85"/>
      <c r="FA480" s="85"/>
      <c r="FB480" s="85"/>
      <c r="FC480" s="85"/>
      <c r="FD480" s="85"/>
      <c r="FE480" s="85"/>
      <c r="FF480" s="85"/>
      <c r="FG480" s="85"/>
      <c r="FH480" s="85"/>
      <c r="FI480" s="85"/>
      <c r="FJ480" s="85"/>
      <c r="FK480" s="85"/>
      <c r="FL480" s="85"/>
      <c r="FM480" s="85"/>
      <c r="FN480" s="85"/>
      <c r="FO480" s="85"/>
      <c r="FP480" s="85"/>
      <c r="FQ480" s="85"/>
      <c r="FR480" s="85"/>
      <c r="FS480" s="85"/>
      <c r="FT480" s="85"/>
      <c r="FU480" s="85"/>
      <c r="FV480" s="85"/>
    </row>
    <row r="481" s="59" customFormat="true" ht="14.4" hidden="false" customHeight="false" outlineLevel="0" collapsed="false">
      <c r="A481" s="77" t="n">
        <v>9785447178116</v>
      </c>
      <c r="B481" s="78" t="n">
        <f aca="false">C481*K481</f>
        <v>0</v>
      </c>
      <c r="C481" s="78"/>
      <c r="D481" s="78" t="n">
        <f aca="false">C481/J481</f>
        <v>0</v>
      </c>
      <c r="E481" s="77" t="n">
        <v>622005021</v>
      </c>
      <c r="F481" s="77" t="s">
        <v>1592</v>
      </c>
      <c r="G481" s="79" t="s">
        <v>1593</v>
      </c>
      <c r="H481" s="79" t="s">
        <v>1587</v>
      </c>
      <c r="I481" s="79" t="s">
        <v>30</v>
      </c>
      <c r="J481" s="79" t="n">
        <v>20</v>
      </c>
      <c r="K481" s="79" t="n">
        <v>39</v>
      </c>
      <c r="L481" s="79" t="s">
        <v>31</v>
      </c>
      <c r="M481" s="79" t="s">
        <v>67</v>
      </c>
      <c r="N481" s="80" t="n">
        <v>44923</v>
      </c>
      <c r="O481" s="77" t="s">
        <v>72</v>
      </c>
      <c r="P481" s="81" t="s">
        <v>1594</v>
      </c>
      <c r="Q481" s="82" t="n">
        <v>16</v>
      </c>
      <c r="R481" s="82" t="s">
        <v>35</v>
      </c>
      <c r="S481" s="77" t="s">
        <v>133</v>
      </c>
      <c r="T481" s="81" t="n">
        <v>9785447178116</v>
      </c>
      <c r="U481" s="77" t="n">
        <v>10</v>
      </c>
      <c r="V481" s="83" t="s">
        <v>37</v>
      </c>
      <c r="W481" s="100" t="s">
        <v>38</v>
      </c>
      <c r="X481" s="58"/>
      <c r="Y481" s="85"/>
      <c r="Z481" s="85"/>
      <c r="AA481" s="85"/>
      <c r="AB481" s="85"/>
      <c r="AC481" s="85"/>
      <c r="AD481" s="85"/>
      <c r="AE481" s="85"/>
      <c r="AF481" s="85"/>
      <c r="AG481" s="85"/>
      <c r="AH481" s="85"/>
      <c r="AI481" s="85"/>
      <c r="AJ481" s="85"/>
      <c r="AK481" s="85"/>
      <c r="AL481" s="85"/>
      <c r="AM481" s="85"/>
      <c r="AN481" s="85"/>
      <c r="AO481" s="85"/>
      <c r="AP481" s="85"/>
      <c r="AQ481" s="85"/>
      <c r="AR481" s="85"/>
      <c r="AS481" s="85"/>
      <c r="AT481" s="85"/>
      <c r="AU481" s="85"/>
      <c r="AV481" s="85"/>
      <c r="AW481" s="85"/>
      <c r="AX481" s="85"/>
      <c r="AY481" s="85"/>
      <c r="AZ481" s="85"/>
      <c r="BA481" s="85"/>
      <c r="BB481" s="85"/>
      <c r="BC481" s="85"/>
      <c r="BD481" s="85"/>
      <c r="BE481" s="85"/>
      <c r="BF481" s="85"/>
      <c r="BG481" s="85"/>
      <c r="BH481" s="85"/>
      <c r="BI481" s="85"/>
      <c r="BJ481" s="85"/>
      <c r="BK481" s="85"/>
      <c r="BL481" s="85"/>
      <c r="BM481" s="85"/>
      <c r="BN481" s="85"/>
      <c r="BO481" s="85"/>
      <c r="BP481" s="85"/>
      <c r="BQ481" s="85"/>
      <c r="BR481" s="85"/>
      <c r="BS481" s="85"/>
      <c r="BT481" s="85"/>
      <c r="BU481" s="85"/>
      <c r="BV481" s="85"/>
      <c r="BW481" s="85"/>
      <c r="BX481" s="85"/>
      <c r="BY481" s="85"/>
      <c r="BZ481" s="85"/>
      <c r="CA481" s="85"/>
      <c r="CB481" s="85"/>
      <c r="CC481" s="85"/>
      <c r="CD481" s="85"/>
      <c r="CE481" s="85"/>
      <c r="CF481" s="85"/>
      <c r="CG481" s="85"/>
      <c r="CH481" s="85"/>
      <c r="CI481" s="85"/>
      <c r="CJ481" s="85"/>
      <c r="CK481" s="85"/>
      <c r="CL481" s="85"/>
      <c r="CM481" s="85"/>
      <c r="CN481" s="85"/>
      <c r="CO481" s="85"/>
      <c r="CP481" s="85"/>
      <c r="CQ481" s="85"/>
      <c r="CR481" s="85"/>
      <c r="CS481" s="85"/>
      <c r="CT481" s="85"/>
      <c r="CU481" s="85"/>
      <c r="CV481" s="85"/>
      <c r="CW481" s="85"/>
      <c r="CX481" s="85"/>
      <c r="CY481" s="85"/>
      <c r="CZ481" s="85"/>
      <c r="DA481" s="85"/>
      <c r="DB481" s="85"/>
      <c r="DC481" s="85"/>
      <c r="DD481" s="85"/>
      <c r="DE481" s="85"/>
      <c r="DF481" s="85"/>
      <c r="DG481" s="85"/>
      <c r="DH481" s="85"/>
      <c r="DI481" s="85"/>
      <c r="DJ481" s="85"/>
      <c r="DK481" s="85"/>
      <c r="DL481" s="85"/>
      <c r="DM481" s="85"/>
      <c r="DN481" s="85"/>
      <c r="DO481" s="85"/>
      <c r="DP481" s="85"/>
      <c r="DQ481" s="85"/>
      <c r="DR481" s="85"/>
      <c r="DS481" s="85"/>
      <c r="DT481" s="85"/>
      <c r="DU481" s="85"/>
      <c r="DV481" s="85"/>
      <c r="DW481" s="85"/>
      <c r="DX481" s="85"/>
      <c r="DY481" s="85"/>
      <c r="DZ481" s="85"/>
      <c r="EA481" s="85"/>
      <c r="EB481" s="85"/>
      <c r="EC481" s="85"/>
      <c r="ED481" s="85"/>
      <c r="EE481" s="85"/>
      <c r="EF481" s="85"/>
      <c r="EG481" s="85"/>
      <c r="EH481" s="85"/>
      <c r="EI481" s="85"/>
      <c r="EJ481" s="85"/>
      <c r="EK481" s="85"/>
      <c r="EL481" s="85"/>
      <c r="EM481" s="85"/>
      <c r="EN481" s="85"/>
      <c r="EO481" s="85"/>
      <c r="EP481" s="85"/>
      <c r="EQ481" s="85"/>
      <c r="ER481" s="85"/>
      <c r="ES481" s="85"/>
      <c r="ET481" s="85"/>
      <c r="EU481" s="85"/>
      <c r="EV481" s="85"/>
      <c r="EW481" s="85"/>
      <c r="EX481" s="85"/>
      <c r="EY481" s="85"/>
      <c r="EZ481" s="85"/>
      <c r="FA481" s="85"/>
      <c r="FB481" s="85"/>
      <c r="FC481" s="85"/>
      <c r="FD481" s="85"/>
      <c r="FE481" s="85"/>
      <c r="FF481" s="85"/>
      <c r="FG481" s="85"/>
      <c r="FH481" s="85"/>
      <c r="FI481" s="85"/>
      <c r="FJ481" s="85"/>
      <c r="FK481" s="85"/>
      <c r="FL481" s="85"/>
      <c r="FM481" s="85"/>
      <c r="FN481" s="85"/>
      <c r="FO481" s="85"/>
      <c r="FP481" s="85"/>
      <c r="FQ481" s="85"/>
      <c r="FR481" s="85"/>
      <c r="FS481" s="85"/>
      <c r="FT481" s="85"/>
      <c r="FU481" s="85"/>
      <c r="FV481" s="85"/>
    </row>
    <row r="482" s="95" customFormat="true" ht="14.4" hidden="false" customHeight="false" outlineLevel="0" collapsed="false">
      <c r="A482" s="77" t="n">
        <v>9785447178123</v>
      </c>
      <c r="B482" s="78" t="n">
        <f aca="false">C482*K482</f>
        <v>0</v>
      </c>
      <c r="C482" s="78"/>
      <c r="D482" s="78" t="n">
        <f aca="false">C482/J482</f>
        <v>0</v>
      </c>
      <c r="E482" s="77" t="n">
        <v>622005031</v>
      </c>
      <c r="F482" s="77" t="s">
        <v>1595</v>
      </c>
      <c r="G482" s="79" t="s">
        <v>1596</v>
      </c>
      <c r="H482" s="79" t="s">
        <v>1587</v>
      </c>
      <c r="I482" s="79" t="s">
        <v>30</v>
      </c>
      <c r="J482" s="79" t="n">
        <v>20</v>
      </c>
      <c r="K482" s="79" t="n">
        <v>39</v>
      </c>
      <c r="L482" s="79" t="s">
        <v>31</v>
      </c>
      <c r="M482" s="79" t="s">
        <v>67</v>
      </c>
      <c r="N482" s="80" t="n">
        <v>44923</v>
      </c>
      <c r="O482" s="77" t="s">
        <v>87</v>
      </c>
      <c r="P482" s="81" t="s">
        <v>1597</v>
      </c>
      <c r="Q482" s="82" t="n">
        <v>16</v>
      </c>
      <c r="R482" s="82" t="s">
        <v>35</v>
      </c>
      <c r="S482" s="77" t="s">
        <v>133</v>
      </c>
      <c r="T482" s="81" t="n">
        <v>9785447178123</v>
      </c>
      <c r="U482" s="77" t="n">
        <v>10</v>
      </c>
      <c r="V482" s="83" t="s">
        <v>37</v>
      </c>
      <c r="W482" s="100" t="s">
        <v>38</v>
      </c>
      <c r="X482" s="58"/>
      <c r="Y482" s="85"/>
      <c r="Z482" s="85"/>
      <c r="AA482" s="85"/>
      <c r="AB482" s="85"/>
      <c r="AC482" s="85"/>
      <c r="AD482" s="85"/>
      <c r="AE482" s="85"/>
      <c r="AF482" s="85"/>
      <c r="AG482" s="85"/>
      <c r="AH482" s="85"/>
      <c r="AI482" s="85"/>
      <c r="AJ482" s="85"/>
      <c r="AK482" s="85"/>
      <c r="AL482" s="85"/>
      <c r="AM482" s="85"/>
      <c r="AN482" s="85"/>
      <c r="AO482" s="85"/>
      <c r="AP482" s="85"/>
      <c r="AQ482" s="85"/>
      <c r="AR482" s="85"/>
      <c r="AS482" s="85"/>
      <c r="AT482" s="85"/>
      <c r="AU482" s="85"/>
      <c r="AV482" s="85"/>
      <c r="AW482" s="85"/>
      <c r="AX482" s="85"/>
      <c r="AY482" s="85"/>
      <c r="AZ482" s="85"/>
      <c r="BA482" s="85"/>
      <c r="BB482" s="85"/>
      <c r="BC482" s="85"/>
      <c r="BD482" s="85"/>
      <c r="BE482" s="85"/>
      <c r="BF482" s="85"/>
      <c r="BG482" s="85"/>
      <c r="BH482" s="85"/>
      <c r="BI482" s="85"/>
      <c r="BJ482" s="85"/>
      <c r="BK482" s="85"/>
      <c r="BL482" s="85"/>
      <c r="BM482" s="85"/>
      <c r="BN482" s="85"/>
      <c r="BO482" s="85"/>
      <c r="BP482" s="85"/>
      <c r="BQ482" s="85"/>
      <c r="BR482" s="85"/>
      <c r="BS482" s="85"/>
      <c r="BT482" s="85"/>
      <c r="BU482" s="85"/>
      <c r="BV482" s="85"/>
      <c r="BW482" s="85"/>
      <c r="BX482" s="85"/>
      <c r="BY482" s="85"/>
      <c r="BZ482" s="85"/>
      <c r="CA482" s="85"/>
      <c r="CB482" s="85"/>
      <c r="CC482" s="85"/>
      <c r="CD482" s="85"/>
      <c r="CE482" s="85"/>
      <c r="CF482" s="85"/>
      <c r="CG482" s="85"/>
      <c r="CH482" s="85"/>
      <c r="CI482" s="85"/>
      <c r="CJ482" s="85"/>
      <c r="CK482" s="85"/>
      <c r="CL482" s="85"/>
      <c r="CM482" s="85"/>
      <c r="CN482" s="85"/>
      <c r="CO482" s="85"/>
      <c r="CP482" s="85"/>
      <c r="CQ482" s="85"/>
      <c r="CR482" s="85"/>
      <c r="CS482" s="85"/>
      <c r="CT482" s="85"/>
      <c r="CU482" s="85"/>
      <c r="CV482" s="85"/>
      <c r="CW482" s="85"/>
      <c r="CX482" s="85"/>
      <c r="CY482" s="85"/>
      <c r="CZ482" s="85"/>
      <c r="DA482" s="85"/>
      <c r="DB482" s="85"/>
      <c r="DC482" s="85"/>
      <c r="DD482" s="85"/>
      <c r="DE482" s="85"/>
      <c r="DF482" s="85"/>
      <c r="DG482" s="85"/>
      <c r="DH482" s="85"/>
      <c r="DI482" s="85"/>
      <c r="DJ482" s="85"/>
      <c r="DK482" s="85"/>
      <c r="DL482" s="85"/>
      <c r="DM482" s="85"/>
      <c r="DN482" s="85"/>
      <c r="DO482" s="85"/>
      <c r="DP482" s="85"/>
      <c r="DQ482" s="85"/>
      <c r="DR482" s="85"/>
      <c r="DS482" s="85"/>
      <c r="DT482" s="85"/>
      <c r="DU482" s="85"/>
      <c r="DV482" s="85"/>
      <c r="DW482" s="85"/>
      <c r="DX482" s="85"/>
      <c r="DY482" s="85"/>
      <c r="DZ482" s="85"/>
      <c r="EA482" s="85"/>
      <c r="EB482" s="85"/>
      <c r="EC482" s="85"/>
      <c r="ED482" s="85"/>
      <c r="EE482" s="85"/>
      <c r="EF482" s="85"/>
      <c r="EG482" s="85"/>
      <c r="EH482" s="85"/>
      <c r="EI482" s="85"/>
      <c r="EJ482" s="85"/>
      <c r="EK482" s="85"/>
      <c r="EL482" s="85"/>
      <c r="EM482" s="85"/>
      <c r="EN482" s="85"/>
      <c r="EO482" s="85"/>
      <c r="EP482" s="85"/>
      <c r="EQ482" s="85"/>
      <c r="ER482" s="85"/>
      <c r="ES482" s="85"/>
      <c r="ET482" s="85"/>
      <c r="EU482" s="85"/>
      <c r="EV482" s="85"/>
      <c r="EW482" s="85"/>
      <c r="EX482" s="85"/>
      <c r="EY482" s="85"/>
      <c r="EZ482" s="85"/>
      <c r="FA482" s="85"/>
      <c r="FB482" s="85"/>
      <c r="FC482" s="85"/>
      <c r="FD482" s="85"/>
      <c r="FE482" s="85"/>
      <c r="FF482" s="85"/>
      <c r="FG482" s="85"/>
      <c r="FH482" s="85"/>
      <c r="FI482" s="85"/>
      <c r="FJ482" s="85"/>
      <c r="FK482" s="85"/>
      <c r="FL482" s="85"/>
      <c r="FM482" s="85"/>
      <c r="FN482" s="85"/>
      <c r="FO482" s="85"/>
      <c r="FP482" s="85"/>
      <c r="FQ482" s="85"/>
      <c r="FR482" s="85"/>
      <c r="FS482" s="85"/>
      <c r="FT482" s="85"/>
      <c r="FU482" s="85"/>
      <c r="FV482" s="85"/>
    </row>
    <row r="483" s="28" customFormat="true" ht="14.4" hidden="false" customHeight="false" outlineLevel="0" collapsed="false">
      <c r="A483" s="67" t="n">
        <v>9785447183424</v>
      </c>
      <c r="B483" s="69" t="n">
        <f aca="false">C483*K483</f>
        <v>0</v>
      </c>
      <c r="C483" s="69"/>
      <c r="D483" s="69" t="n">
        <f aca="false">C483/J483</f>
        <v>0</v>
      </c>
      <c r="E483" s="67" t="n">
        <v>624004110</v>
      </c>
      <c r="F483" s="67" t="s">
        <v>1598</v>
      </c>
      <c r="G483" s="70" t="s">
        <v>1599</v>
      </c>
      <c r="H483" s="70" t="s">
        <v>1600</v>
      </c>
      <c r="I483" s="70" t="s">
        <v>30</v>
      </c>
      <c r="J483" s="70" t="n">
        <v>20</v>
      </c>
      <c r="K483" s="103" t="n">
        <v>69</v>
      </c>
      <c r="L483" s="103" t="s">
        <v>31</v>
      </c>
      <c r="M483" s="70"/>
      <c r="N483" s="71" t="n">
        <v>45456</v>
      </c>
      <c r="O483" s="67" t="s">
        <v>449</v>
      </c>
      <c r="P483" s="72" t="s">
        <v>1601</v>
      </c>
      <c r="Q483" s="73" t="n">
        <v>32</v>
      </c>
      <c r="R483" s="73" t="s">
        <v>35</v>
      </c>
      <c r="S483" s="67" t="s">
        <v>155</v>
      </c>
      <c r="T483" s="72" t="n">
        <v>9785447183424</v>
      </c>
      <c r="U483" s="74" t="n">
        <v>10</v>
      </c>
      <c r="V483" s="121" t="s">
        <v>37</v>
      </c>
      <c r="W483" s="123" t="s">
        <v>38</v>
      </c>
      <c r="X483" s="27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27"/>
      <c r="AY483" s="27"/>
      <c r="AZ483" s="27"/>
      <c r="BA483" s="27"/>
      <c r="BB483" s="27"/>
      <c r="BC483" s="27"/>
      <c r="BD483" s="27"/>
      <c r="BE483" s="27"/>
      <c r="BF483" s="27"/>
      <c r="BG483" s="27"/>
      <c r="BH483" s="27"/>
      <c r="BI483" s="27"/>
      <c r="BJ483" s="27"/>
      <c r="BK483" s="27"/>
      <c r="BL483" s="27"/>
      <c r="BM483" s="27"/>
      <c r="BN483" s="27"/>
      <c r="BO483" s="27"/>
      <c r="BP483" s="27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  <c r="CZ483" s="27"/>
      <c r="DA483" s="27"/>
      <c r="DB483" s="27"/>
      <c r="DC483" s="27"/>
      <c r="DD483" s="27"/>
      <c r="DE483" s="27"/>
      <c r="DF483" s="27"/>
      <c r="DG483" s="27"/>
      <c r="DH483" s="27"/>
      <c r="DI483" s="27"/>
      <c r="DJ483" s="27"/>
      <c r="DK483" s="27"/>
      <c r="DL483" s="27"/>
      <c r="DM483" s="27"/>
      <c r="DN483" s="27"/>
      <c r="DO483" s="27"/>
      <c r="DP483" s="27"/>
      <c r="DQ483" s="27"/>
      <c r="DR483" s="27"/>
      <c r="DS483" s="27"/>
      <c r="DT483" s="27"/>
      <c r="DU483" s="27"/>
      <c r="DV483" s="27"/>
      <c r="DW483" s="27"/>
      <c r="DX483" s="27"/>
      <c r="DY483" s="27"/>
      <c r="DZ483" s="27"/>
      <c r="EA483" s="27"/>
      <c r="EB483" s="27"/>
      <c r="EC483" s="27"/>
      <c r="ED483" s="27"/>
      <c r="EE483" s="27"/>
      <c r="EF483" s="27"/>
      <c r="EG483" s="27"/>
      <c r="EH483" s="27"/>
      <c r="EI483" s="27"/>
      <c r="EJ483" s="27"/>
      <c r="EK483" s="27"/>
      <c r="EL483" s="27"/>
      <c r="EM483" s="27"/>
      <c r="EN483" s="27"/>
      <c r="EO483" s="27"/>
      <c r="EP483" s="27"/>
      <c r="EQ483" s="27"/>
      <c r="ER483" s="27"/>
      <c r="ES483" s="27"/>
      <c r="ET483" s="27"/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</row>
    <row r="484" s="95" customFormat="true" ht="14.4" hidden="false" customHeight="false" outlineLevel="0" collapsed="false">
      <c r="A484" s="77" t="n">
        <v>9785447168063</v>
      </c>
      <c r="B484" s="78" t="n">
        <f aca="false">C484*K484</f>
        <v>0</v>
      </c>
      <c r="C484" s="78"/>
      <c r="D484" s="78" t="n">
        <f aca="false">C484/J484</f>
        <v>0</v>
      </c>
      <c r="E484" s="77" t="n">
        <v>622000302</v>
      </c>
      <c r="F484" s="77" t="s">
        <v>1602</v>
      </c>
      <c r="G484" s="79" t="s">
        <v>1603</v>
      </c>
      <c r="H484" s="79" t="s">
        <v>1600</v>
      </c>
      <c r="I484" s="79" t="s">
        <v>403</v>
      </c>
      <c r="J484" s="79" t="n">
        <v>20</v>
      </c>
      <c r="K484" s="79" t="n">
        <v>95</v>
      </c>
      <c r="L484" s="79" t="s">
        <v>31</v>
      </c>
      <c r="M484" s="79" t="s">
        <v>67</v>
      </c>
      <c r="N484" s="80" t="n">
        <v>44942</v>
      </c>
      <c r="O484" s="77" t="s">
        <v>783</v>
      </c>
      <c r="P484" s="81" t="s">
        <v>1604</v>
      </c>
      <c r="Q484" s="82" t="n">
        <v>32</v>
      </c>
      <c r="R484" s="82" t="s">
        <v>35</v>
      </c>
      <c r="S484" s="77" t="s">
        <v>155</v>
      </c>
      <c r="T484" s="81" t="n">
        <v>9785447168063</v>
      </c>
      <c r="U484" s="77" t="n">
        <v>10</v>
      </c>
      <c r="V484" s="83" t="s">
        <v>37</v>
      </c>
      <c r="W484" s="100" t="s">
        <v>38</v>
      </c>
      <c r="X484" s="58"/>
      <c r="Y484" s="85"/>
      <c r="Z484" s="85"/>
      <c r="AA484" s="85"/>
      <c r="AB484" s="85"/>
      <c r="AC484" s="85"/>
      <c r="AD484" s="85"/>
      <c r="AE484" s="85"/>
      <c r="AF484" s="85"/>
      <c r="AG484" s="85"/>
      <c r="AH484" s="85"/>
      <c r="AI484" s="85"/>
      <c r="AJ484" s="85"/>
      <c r="AK484" s="85"/>
      <c r="AL484" s="85"/>
      <c r="AM484" s="85"/>
      <c r="AN484" s="85"/>
      <c r="AO484" s="85"/>
      <c r="AP484" s="85"/>
      <c r="AQ484" s="85"/>
      <c r="AR484" s="85"/>
      <c r="AS484" s="85"/>
      <c r="AT484" s="85"/>
      <c r="AU484" s="85"/>
      <c r="AV484" s="85"/>
      <c r="AW484" s="85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</row>
    <row r="485" s="85" customFormat="true" ht="14.4" hidden="false" customHeight="false" outlineLevel="0" collapsed="false">
      <c r="A485" s="77" t="n">
        <v>9785447168049</v>
      </c>
      <c r="B485" s="78" t="n">
        <f aca="false">C485*K485</f>
        <v>0</v>
      </c>
      <c r="C485" s="78"/>
      <c r="D485" s="78" t="n">
        <f aca="false">C485/J485</f>
        <v>0</v>
      </c>
      <c r="E485" s="77" t="n">
        <v>622000292</v>
      </c>
      <c r="F485" s="77" t="s">
        <v>1605</v>
      </c>
      <c r="G485" s="79" t="s">
        <v>1606</v>
      </c>
      <c r="H485" s="79" t="s">
        <v>1600</v>
      </c>
      <c r="I485" s="79" t="s">
        <v>403</v>
      </c>
      <c r="J485" s="79" t="n">
        <v>20</v>
      </c>
      <c r="K485" s="79" t="n">
        <v>95</v>
      </c>
      <c r="L485" s="79" t="s">
        <v>31</v>
      </c>
      <c r="M485" s="79" t="s">
        <v>67</v>
      </c>
      <c r="N485" s="80" t="n">
        <v>44942</v>
      </c>
      <c r="O485" s="77" t="s">
        <v>783</v>
      </c>
      <c r="P485" s="81" t="s">
        <v>1607</v>
      </c>
      <c r="Q485" s="82" t="n">
        <v>32</v>
      </c>
      <c r="R485" s="82" t="s">
        <v>35</v>
      </c>
      <c r="S485" s="77" t="s">
        <v>155</v>
      </c>
      <c r="T485" s="81" t="n">
        <v>9785447168049</v>
      </c>
      <c r="U485" s="77" t="n">
        <v>10</v>
      </c>
      <c r="V485" s="83" t="s">
        <v>37</v>
      </c>
      <c r="W485" s="100" t="s">
        <v>38</v>
      </c>
      <c r="X485" s="58"/>
      <c r="AX485" s="58"/>
      <c r="AY485" s="58"/>
      <c r="AZ485" s="58"/>
      <c r="BA485" s="58"/>
      <c r="BB485" s="58"/>
      <c r="BC485" s="58"/>
      <c r="BD485" s="58"/>
      <c r="BE485" s="58"/>
      <c r="BF485" s="58"/>
      <c r="BG485" s="58"/>
      <c r="BH485" s="58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58"/>
      <c r="CF485" s="58"/>
      <c r="CG485" s="58"/>
      <c r="CH485" s="58"/>
      <c r="CI485" s="58"/>
      <c r="CJ485" s="58"/>
      <c r="CK485" s="58"/>
      <c r="CL485" s="58"/>
      <c r="CM485" s="58"/>
      <c r="CN485" s="58"/>
      <c r="CO485" s="58"/>
      <c r="CP485" s="58"/>
      <c r="CQ485" s="58"/>
      <c r="CR485" s="58"/>
      <c r="CS485" s="58"/>
      <c r="CT485" s="58"/>
      <c r="CU485" s="58"/>
      <c r="CV485" s="58"/>
      <c r="CW485" s="58"/>
      <c r="CX485" s="58"/>
      <c r="CY485" s="58"/>
      <c r="CZ485" s="58"/>
      <c r="DA485" s="58"/>
      <c r="DB485" s="58"/>
      <c r="DC485" s="58"/>
      <c r="DD485" s="58"/>
      <c r="DE485" s="58"/>
      <c r="DF485" s="58"/>
      <c r="DG485" s="58"/>
      <c r="DH485" s="58"/>
      <c r="DI485" s="58"/>
      <c r="DJ485" s="58"/>
      <c r="DK485" s="58"/>
      <c r="DL485" s="58"/>
      <c r="DM485" s="58"/>
      <c r="DN485" s="58"/>
      <c r="DO485" s="58"/>
      <c r="DP485" s="58"/>
      <c r="DQ485" s="58"/>
      <c r="DR485" s="58"/>
      <c r="DS485" s="58"/>
      <c r="DT485" s="58"/>
      <c r="DU485" s="58"/>
      <c r="DV485" s="58"/>
      <c r="DW485" s="58"/>
      <c r="DX485" s="58"/>
      <c r="DY485" s="58"/>
      <c r="DZ485" s="58"/>
      <c r="EA485" s="58"/>
      <c r="EB485" s="58"/>
      <c r="EC485" s="58"/>
      <c r="ED485" s="58"/>
      <c r="EE485" s="58"/>
      <c r="EF485" s="58"/>
      <c r="EG485" s="58"/>
      <c r="EH485" s="58"/>
      <c r="EI485" s="58"/>
      <c r="EJ485" s="58"/>
      <c r="EK485" s="58"/>
      <c r="EL485" s="58"/>
      <c r="EM485" s="58"/>
      <c r="EN485" s="58"/>
      <c r="EO485" s="58"/>
      <c r="EP485" s="58"/>
      <c r="EQ485" s="58"/>
      <c r="ER485" s="58"/>
      <c r="ES485" s="58"/>
      <c r="ET485" s="58"/>
      <c r="EU485" s="58"/>
      <c r="EV485" s="58"/>
      <c r="EW485" s="58"/>
      <c r="EX485" s="58"/>
      <c r="EY485" s="58"/>
      <c r="EZ485" s="58"/>
      <c r="FA485" s="58"/>
      <c r="FB485" s="58"/>
      <c r="FC485" s="58"/>
      <c r="FD485" s="58"/>
      <c r="FE485" s="58"/>
      <c r="FF485" s="58"/>
      <c r="FG485" s="58"/>
      <c r="FH485" s="58"/>
      <c r="FI485" s="58"/>
      <c r="FJ485" s="58"/>
      <c r="FK485" s="58"/>
      <c r="FL485" s="58"/>
      <c r="FM485" s="58"/>
      <c r="FN485" s="58"/>
      <c r="FO485" s="58"/>
      <c r="FP485" s="58"/>
      <c r="FQ485" s="59"/>
      <c r="FR485" s="59"/>
      <c r="FS485" s="59"/>
      <c r="FT485" s="59"/>
      <c r="FU485" s="59"/>
      <c r="FV485" s="59"/>
    </row>
    <row r="486" s="28" customFormat="true" ht="14.4" hidden="false" customHeight="false" outlineLevel="0" collapsed="false">
      <c r="A486" s="67" t="n">
        <v>9785447179762</v>
      </c>
      <c r="B486" s="69" t="n">
        <f aca="false">C486*K486</f>
        <v>0</v>
      </c>
      <c r="C486" s="69"/>
      <c r="D486" s="69" t="n">
        <f aca="false">C486/J486</f>
        <v>0</v>
      </c>
      <c r="E486" s="67" t="n">
        <v>623001490</v>
      </c>
      <c r="F486" s="67" t="s">
        <v>1608</v>
      </c>
      <c r="G486" s="70" t="s">
        <v>1609</v>
      </c>
      <c r="H486" s="70" t="s">
        <v>1600</v>
      </c>
      <c r="I486" s="70" t="s">
        <v>30</v>
      </c>
      <c r="J486" s="70" t="n">
        <v>20</v>
      </c>
      <c r="K486" s="103" t="n">
        <v>95</v>
      </c>
      <c r="L486" s="103" t="s">
        <v>31</v>
      </c>
      <c r="M486" s="70"/>
      <c r="N486" s="71" t="n">
        <v>45036</v>
      </c>
      <c r="O486" s="67" t="s">
        <v>158</v>
      </c>
      <c r="P486" s="72" t="s">
        <v>1610</v>
      </c>
      <c r="Q486" s="73" t="n">
        <v>32</v>
      </c>
      <c r="R486" s="73" t="s">
        <v>35</v>
      </c>
      <c r="S486" s="67" t="s">
        <v>155</v>
      </c>
      <c r="T486" s="72" t="n">
        <v>9785447179762</v>
      </c>
      <c r="U486" s="67" t="n">
        <v>10</v>
      </c>
      <c r="V486" s="74" t="s">
        <v>37</v>
      </c>
      <c r="W486" s="96" t="s">
        <v>38</v>
      </c>
      <c r="X486" s="27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7"/>
      <c r="BL486" s="27"/>
      <c r="BM486" s="27"/>
      <c r="BN486" s="27"/>
      <c r="BO486" s="27"/>
      <c r="BP486" s="27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  <c r="CZ486" s="27"/>
      <c r="DA486" s="27"/>
      <c r="DB486" s="27"/>
      <c r="DC486" s="27"/>
      <c r="DD486" s="27"/>
      <c r="DE486" s="27"/>
      <c r="DF486" s="27"/>
      <c r="DG486" s="27"/>
      <c r="DH486" s="27"/>
      <c r="DI486" s="27"/>
      <c r="DJ486" s="27"/>
      <c r="DK486" s="27"/>
      <c r="DL486" s="27"/>
      <c r="DM486" s="27"/>
      <c r="DN486" s="27"/>
      <c r="DO486" s="27"/>
      <c r="DP486" s="27"/>
      <c r="DQ486" s="27"/>
      <c r="DR486" s="27"/>
      <c r="DS486" s="27"/>
      <c r="DT486" s="27"/>
      <c r="DU486" s="27"/>
      <c r="DV486" s="27"/>
      <c r="DW486" s="27"/>
      <c r="DX486" s="27"/>
      <c r="DY486" s="27"/>
      <c r="DZ486" s="27"/>
      <c r="EA486" s="27"/>
      <c r="EB486" s="27"/>
      <c r="EC486" s="27"/>
      <c r="ED486" s="27"/>
      <c r="EE486" s="27"/>
      <c r="EF486" s="27"/>
      <c r="EG486" s="27"/>
      <c r="EH486" s="27"/>
      <c r="EI486" s="27"/>
      <c r="EJ486" s="27"/>
      <c r="EK486" s="27"/>
      <c r="EL486" s="27"/>
      <c r="EM486" s="27"/>
      <c r="EN486" s="27"/>
      <c r="EO486" s="27"/>
      <c r="EP486" s="27"/>
      <c r="EQ486" s="27"/>
      <c r="ER486" s="27"/>
      <c r="ES486" s="27"/>
      <c r="ET486" s="27"/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</row>
    <row r="487" s="28" customFormat="true" ht="14.4" hidden="false" customHeight="false" outlineLevel="0" collapsed="false">
      <c r="A487" s="67" t="n">
        <v>9785447183394</v>
      </c>
      <c r="B487" s="69" t="n">
        <f aca="false">C487*K487</f>
        <v>0</v>
      </c>
      <c r="C487" s="69"/>
      <c r="D487" s="69" t="n">
        <f aca="false">C487/J487</f>
        <v>0</v>
      </c>
      <c r="E487" s="67" t="n">
        <v>624004080</v>
      </c>
      <c r="F487" s="67" t="s">
        <v>1611</v>
      </c>
      <c r="G487" s="70" t="s">
        <v>1612</v>
      </c>
      <c r="H487" s="70" t="s">
        <v>1600</v>
      </c>
      <c r="I487" s="70" t="s">
        <v>30</v>
      </c>
      <c r="J487" s="70" t="n">
        <v>20</v>
      </c>
      <c r="K487" s="103" t="n">
        <v>95</v>
      </c>
      <c r="L487" s="103" t="s">
        <v>31</v>
      </c>
      <c r="M487" s="70"/>
      <c r="N487" s="71" t="n">
        <v>45456</v>
      </c>
      <c r="O487" s="67" t="s">
        <v>158</v>
      </c>
      <c r="P487" s="72" t="s">
        <v>1613</v>
      </c>
      <c r="Q487" s="73" t="n">
        <v>32</v>
      </c>
      <c r="R487" s="73" t="s">
        <v>35</v>
      </c>
      <c r="S487" s="67" t="s">
        <v>155</v>
      </c>
      <c r="T487" s="72" t="n">
        <v>9785447183394</v>
      </c>
      <c r="U487" s="67" t="n">
        <v>10</v>
      </c>
      <c r="V487" s="74" t="s">
        <v>37</v>
      </c>
      <c r="W487" s="96" t="s">
        <v>38</v>
      </c>
      <c r="X487" s="27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27"/>
      <c r="AY487" s="27"/>
      <c r="AZ487" s="27"/>
      <c r="BA487" s="27"/>
      <c r="BB487" s="27"/>
      <c r="BC487" s="27"/>
      <c r="BD487" s="27"/>
      <c r="BE487" s="27"/>
      <c r="BF487" s="27"/>
      <c r="BG487" s="27"/>
      <c r="BH487" s="27"/>
      <c r="BI487" s="27"/>
      <c r="BJ487" s="27"/>
      <c r="BK487" s="27"/>
      <c r="BL487" s="27"/>
      <c r="BM487" s="27"/>
      <c r="BN487" s="27"/>
      <c r="BO487" s="27"/>
      <c r="BP487" s="27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  <c r="CZ487" s="27"/>
      <c r="DA487" s="27"/>
      <c r="DB487" s="27"/>
      <c r="DC487" s="27"/>
      <c r="DD487" s="27"/>
      <c r="DE487" s="27"/>
      <c r="DF487" s="27"/>
      <c r="DG487" s="27"/>
      <c r="DH487" s="27"/>
      <c r="DI487" s="27"/>
      <c r="DJ487" s="27"/>
      <c r="DK487" s="27"/>
      <c r="DL487" s="27"/>
      <c r="DM487" s="27"/>
      <c r="DN487" s="27"/>
      <c r="DO487" s="27"/>
      <c r="DP487" s="27"/>
      <c r="DQ487" s="27"/>
      <c r="DR487" s="27"/>
      <c r="DS487" s="27"/>
      <c r="DT487" s="27"/>
      <c r="DU487" s="27"/>
      <c r="DV487" s="27"/>
      <c r="DW487" s="27"/>
      <c r="DX487" s="27"/>
      <c r="DY487" s="27"/>
      <c r="DZ487" s="27"/>
      <c r="EA487" s="27"/>
      <c r="EB487" s="27"/>
      <c r="EC487" s="27"/>
      <c r="ED487" s="27"/>
      <c r="EE487" s="27"/>
      <c r="EF487" s="27"/>
      <c r="EG487" s="27"/>
      <c r="EH487" s="27"/>
      <c r="EI487" s="27"/>
      <c r="EJ487" s="27"/>
      <c r="EK487" s="27"/>
      <c r="EL487" s="27"/>
      <c r="EM487" s="27"/>
      <c r="EN487" s="27"/>
      <c r="EO487" s="27"/>
      <c r="EP487" s="27"/>
      <c r="EQ487" s="27"/>
      <c r="ER487" s="27"/>
      <c r="ES487" s="27"/>
      <c r="ET487" s="27"/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</row>
    <row r="488" s="28" customFormat="true" ht="14.4" hidden="false" customHeight="false" outlineLevel="0" collapsed="false">
      <c r="A488" s="67" t="n">
        <v>9785447183363</v>
      </c>
      <c r="B488" s="69" t="n">
        <f aca="false">C488*K488</f>
        <v>0</v>
      </c>
      <c r="C488" s="69"/>
      <c r="D488" s="69" t="n">
        <f aca="false">C488/J488</f>
        <v>0</v>
      </c>
      <c r="E488" s="67" t="n">
        <v>624004050</v>
      </c>
      <c r="F488" s="67" t="s">
        <v>1614</v>
      </c>
      <c r="G488" s="70" t="s">
        <v>1615</v>
      </c>
      <c r="H488" s="70" t="s">
        <v>1600</v>
      </c>
      <c r="I488" s="70" t="s">
        <v>30</v>
      </c>
      <c r="J488" s="70" t="n">
        <v>20</v>
      </c>
      <c r="K488" s="103" t="n">
        <v>95</v>
      </c>
      <c r="L488" s="103" t="s">
        <v>31</v>
      </c>
      <c r="M488" s="70"/>
      <c r="N488" s="71" t="n">
        <v>45456</v>
      </c>
      <c r="O488" s="67" t="s">
        <v>158</v>
      </c>
      <c r="P488" s="72" t="s">
        <v>1616</v>
      </c>
      <c r="Q488" s="73" t="n">
        <v>32</v>
      </c>
      <c r="R488" s="73" t="s">
        <v>35</v>
      </c>
      <c r="S488" s="67" t="s">
        <v>155</v>
      </c>
      <c r="T488" s="72" t="n">
        <v>9785447183363</v>
      </c>
      <c r="U488" s="67" t="n">
        <v>10</v>
      </c>
      <c r="V488" s="74" t="s">
        <v>37</v>
      </c>
      <c r="W488" s="96" t="s">
        <v>38</v>
      </c>
      <c r="X488" s="27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27"/>
      <c r="AY488" s="27"/>
      <c r="AZ488" s="27"/>
      <c r="BA488" s="27"/>
      <c r="BB488" s="27"/>
      <c r="BC488" s="27"/>
      <c r="BD488" s="27"/>
      <c r="BE488" s="27"/>
      <c r="BF488" s="27"/>
      <c r="BG488" s="27"/>
      <c r="BH488" s="27"/>
      <c r="BI488" s="27"/>
      <c r="BJ488" s="27"/>
      <c r="BK488" s="27"/>
      <c r="BL488" s="27"/>
      <c r="BM488" s="27"/>
      <c r="BN488" s="27"/>
      <c r="BO488" s="27"/>
      <c r="BP488" s="27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  <c r="CZ488" s="27"/>
      <c r="DA488" s="27"/>
      <c r="DB488" s="27"/>
      <c r="DC488" s="27"/>
      <c r="DD488" s="27"/>
      <c r="DE488" s="27"/>
      <c r="DF488" s="27"/>
      <c r="DG488" s="27"/>
      <c r="DH488" s="27"/>
      <c r="DI488" s="27"/>
      <c r="DJ488" s="27"/>
      <c r="DK488" s="27"/>
      <c r="DL488" s="27"/>
      <c r="DM488" s="27"/>
      <c r="DN488" s="27"/>
      <c r="DO488" s="27"/>
      <c r="DP488" s="27"/>
      <c r="DQ488" s="27"/>
      <c r="DR488" s="27"/>
      <c r="DS488" s="27"/>
      <c r="DT488" s="27"/>
      <c r="DU488" s="27"/>
      <c r="DV488" s="27"/>
      <c r="DW488" s="27"/>
      <c r="DX488" s="27"/>
      <c r="DY488" s="27"/>
      <c r="DZ488" s="27"/>
      <c r="EA488" s="27"/>
      <c r="EB488" s="27"/>
      <c r="EC488" s="27"/>
      <c r="ED488" s="27"/>
      <c r="EE488" s="27"/>
      <c r="EF488" s="27"/>
      <c r="EG488" s="27"/>
      <c r="EH488" s="27"/>
      <c r="EI488" s="27"/>
      <c r="EJ488" s="27"/>
      <c r="EK488" s="27"/>
      <c r="EL488" s="27"/>
      <c r="EM488" s="27"/>
      <c r="EN488" s="27"/>
      <c r="EO488" s="27"/>
      <c r="EP488" s="27"/>
      <c r="EQ488" s="27"/>
      <c r="ER488" s="27"/>
      <c r="ES488" s="27"/>
      <c r="ET488" s="27"/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</row>
    <row r="489" s="28" customFormat="true" ht="14.4" hidden="false" customHeight="false" outlineLevel="0" collapsed="false">
      <c r="A489" s="67" t="n">
        <v>9785447183400</v>
      </c>
      <c r="B489" s="69" t="n">
        <f aca="false">C489*K489</f>
        <v>0</v>
      </c>
      <c r="C489" s="69"/>
      <c r="D489" s="69" t="n">
        <f aca="false">C489/J489</f>
        <v>0</v>
      </c>
      <c r="E489" s="67" t="n">
        <v>624004090</v>
      </c>
      <c r="F489" s="67" t="s">
        <v>1617</v>
      </c>
      <c r="G489" s="70" t="s">
        <v>1618</v>
      </c>
      <c r="H489" s="70" t="s">
        <v>1600</v>
      </c>
      <c r="I489" s="70" t="s">
        <v>30</v>
      </c>
      <c r="J489" s="70" t="n">
        <v>20</v>
      </c>
      <c r="K489" s="103" t="n">
        <v>69</v>
      </c>
      <c r="L489" s="103" t="s">
        <v>31</v>
      </c>
      <c r="M489" s="70"/>
      <c r="N489" s="71" t="n">
        <v>45456</v>
      </c>
      <c r="O489" s="67" t="s">
        <v>153</v>
      </c>
      <c r="P489" s="72" t="s">
        <v>1619</v>
      </c>
      <c r="Q489" s="73" t="n">
        <v>32</v>
      </c>
      <c r="R489" s="73" t="s">
        <v>35</v>
      </c>
      <c r="S489" s="67" t="s">
        <v>155</v>
      </c>
      <c r="T489" s="72" t="n">
        <v>9785447183400</v>
      </c>
      <c r="U489" s="67" t="n">
        <v>10</v>
      </c>
      <c r="V489" s="121" t="s">
        <v>37</v>
      </c>
      <c r="W489" s="123" t="s">
        <v>38</v>
      </c>
      <c r="X489" s="27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27"/>
      <c r="AY489" s="27"/>
      <c r="AZ489" s="27"/>
      <c r="BA489" s="27"/>
      <c r="BB489" s="27"/>
      <c r="BC489" s="27"/>
      <c r="BD489" s="27"/>
      <c r="BE489" s="27"/>
      <c r="BF489" s="27"/>
      <c r="BG489" s="27"/>
      <c r="BH489" s="27"/>
      <c r="BI489" s="27"/>
      <c r="BJ489" s="27"/>
      <c r="BK489" s="27"/>
      <c r="BL489" s="27"/>
      <c r="BM489" s="27"/>
      <c r="BN489" s="27"/>
      <c r="BO489" s="27"/>
      <c r="BP489" s="27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</row>
    <row r="490" s="39" customFormat="true" ht="14.4" hidden="false" customHeight="false" outlineLevel="0" collapsed="false">
      <c r="A490" s="67" t="n">
        <v>9785447176297</v>
      </c>
      <c r="B490" s="69" t="n">
        <f aca="false">C490*K490</f>
        <v>0</v>
      </c>
      <c r="C490" s="69"/>
      <c r="D490" s="69" t="n">
        <f aca="false">C490/J490</f>
        <v>0</v>
      </c>
      <c r="E490" s="67" t="n">
        <v>622002970</v>
      </c>
      <c r="F490" s="67" t="s">
        <v>1620</v>
      </c>
      <c r="G490" s="70" t="s">
        <v>1621</v>
      </c>
      <c r="H490" s="70" t="s">
        <v>1600</v>
      </c>
      <c r="I490" s="70" t="s">
        <v>30</v>
      </c>
      <c r="J490" s="70" t="n">
        <v>20</v>
      </c>
      <c r="K490" s="103" t="n">
        <v>69</v>
      </c>
      <c r="L490" s="103" t="s">
        <v>31</v>
      </c>
      <c r="M490" s="70"/>
      <c r="N490" s="71" t="n">
        <v>44729</v>
      </c>
      <c r="O490" s="67" t="s">
        <v>549</v>
      </c>
      <c r="P490" s="72" t="s">
        <v>1622</v>
      </c>
      <c r="Q490" s="73" t="n">
        <v>32</v>
      </c>
      <c r="R490" s="73" t="s">
        <v>35</v>
      </c>
      <c r="S490" s="67" t="s">
        <v>155</v>
      </c>
      <c r="T490" s="72" t="n">
        <v>9785447176297</v>
      </c>
      <c r="U490" s="67" t="n">
        <v>10</v>
      </c>
      <c r="V490" s="74" t="s">
        <v>37</v>
      </c>
      <c r="W490" s="75" t="s">
        <v>38</v>
      </c>
      <c r="X490" s="27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27"/>
      <c r="AY490" s="27"/>
      <c r="AZ490" s="27"/>
      <c r="BA490" s="27"/>
      <c r="BB490" s="27"/>
      <c r="BC490" s="27"/>
      <c r="BD490" s="27"/>
      <c r="BE490" s="27"/>
      <c r="BF490" s="27"/>
      <c r="BG490" s="27"/>
      <c r="BH490" s="27"/>
      <c r="BI490" s="27"/>
      <c r="BJ490" s="27"/>
      <c r="BK490" s="27"/>
      <c r="BL490" s="27"/>
      <c r="BM490" s="27"/>
      <c r="BN490" s="27"/>
      <c r="BO490" s="27"/>
      <c r="BP490" s="27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</row>
    <row r="491" s="28" customFormat="true" ht="14.4" hidden="false" customHeight="false" outlineLevel="0" collapsed="false">
      <c r="A491" s="67" t="n">
        <v>9785447179779</v>
      </c>
      <c r="B491" s="69" t="n">
        <f aca="false">C491*K491</f>
        <v>0</v>
      </c>
      <c r="C491" s="69"/>
      <c r="D491" s="69" t="n">
        <f aca="false">C491/J491</f>
        <v>0</v>
      </c>
      <c r="E491" s="67" t="n">
        <v>623001500</v>
      </c>
      <c r="F491" s="67" t="s">
        <v>1623</v>
      </c>
      <c r="G491" s="70" t="s">
        <v>1624</v>
      </c>
      <c r="H491" s="70" t="s">
        <v>1600</v>
      </c>
      <c r="I491" s="70" t="s">
        <v>30</v>
      </c>
      <c r="J491" s="70" t="n">
        <v>20</v>
      </c>
      <c r="K491" s="103" t="n">
        <v>69</v>
      </c>
      <c r="L491" s="103" t="s">
        <v>31</v>
      </c>
      <c r="M491" s="70"/>
      <c r="N491" s="71" t="n">
        <v>45036</v>
      </c>
      <c r="O491" s="67" t="s">
        <v>342</v>
      </c>
      <c r="P491" s="72" t="s">
        <v>1625</v>
      </c>
      <c r="Q491" s="73" t="n">
        <v>32</v>
      </c>
      <c r="R491" s="73" t="s">
        <v>35</v>
      </c>
      <c r="S491" s="67" t="s">
        <v>155</v>
      </c>
      <c r="T491" s="72" t="n">
        <v>9785447179779</v>
      </c>
      <c r="U491" s="67" t="n">
        <v>10</v>
      </c>
      <c r="V491" s="74" t="s">
        <v>37</v>
      </c>
      <c r="W491" s="96" t="s">
        <v>38</v>
      </c>
      <c r="X491" s="27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27"/>
      <c r="AY491" s="27"/>
      <c r="AZ491" s="27"/>
      <c r="BA491" s="27"/>
      <c r="BB491" s="27"/>
      <c r="BC491" s="27"/>
      <c r="BD491" s="27"/>
      <c r="BE491" s="27"/>
      <c r="BF491" s="27"/>
      <c r="BG491" s="27"/>
      <c r="BH491" s="27"/>
      <c r="BI491" s="27"/>
      <c r="BJ491" s="27"/>
      <c r="BK491" s="27"/>
      <c r="BL491" s="27"/>
      <c r="BM491" s="27"/>
      <c r="BN491" s="27"/>
      <c r="BO491" s="27"/>
      <c r="BP491" s="27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  <c r="CZ491" s="27"/>
      <c r="DA491" s="27"/>
      <c r="DB491" s="27"/>
      <c r="DC491" s="27"/>
      <c r="DD491" s="27"/>
      <c r="DE491" s="27"/>
      <c r="DF491" s="27"/>
      <c r="DG491" s="27"/>
      <c r="DH491" s="27"/>
      <c r="DI491" s="27"/>
      <c r="DJ491" s="27"/>
      <c r="DK491" s="27"/>
      <c r="DL491" s="27"/>
      <c r="DM491" s="27"/>
      <c r="DN491" s="27"/>
      <c r="DO491" s="27"/>
      <c r="DP491" s="27"/>
      <c r="DQ491" s="27"/>
      <c r="DR491" s="27"/>
      <c r="DS491" s="27"/>
      <c r="DT491" s="27"/>
      <c r="DU491" s="27"/>
      <c r="DV491" s="27"/>
      <c r="DW491" s="27"/>
      <c r="DX491" s="27"/>
      <c r="DY491" s="27"/>
      <c r="DZ491" s="27"/>
      <c r="EA491" s="27"/>
      <c r="EB491" s="27"/>
      <c r="EC491" s="27"/>
      <c r="ED491" s="27"/>
      <c r="EE491" s="27"/>
      <c r="EF491" s="27"/>
      <c r="EG491" s="27"/>
      <c r="EH491" s="27"/>
      <c r="EI491" s="27"/>
      <c r="EJ491" s="27"/>
      <c r="EK491" s="27"/>
      <c r="EL491" s="27"/>
      <c r="EM491" s="27"/>
      <c r="EN491" s="27"/>
      <c r="EO491" s="27"/>
      <c r="EP491" s="27"/>
      <c r="EQ491" s="27"/>
      <c r="ER491" s="27"/>
      <c r="ES491" s="27"/>
      <c r="ET491" s="27"/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</row>
    <row r="492" s="28" customFormat="true" ht="14.4" hidden="false" customHeight="false" outlineLevel="0" collapsed="false">
      <c r="A492" s="67" t="n">
        <v>9785447176266</v>
      </c>
      <c r="B492" s="69" t="n">
        <f aca="false">C492*K492</f>
        <v>0</v>
      </c>
      <c r="C492" s="69"/>
      <c r="D492" s="69" t="n">
        <f aca="false">C492/J492</f>
        <v>0</v>
      </c>
      <c r="E492" s="67" t="n">
        <v>622002940</v>
      </c>
      <c r="F492" s="67" t="s">
        <v>1626</v>
      </c>
      <c r="G492" s="70" t="s">
        <v>1627</v>
      </c>
      <c r="H492" s="70" t="s">
        <v>1600</v>
      </c>
      <c r="I492" s="70" t="s">
        <v>30</v>
      </c>
      <c r="J492" s="70" t="n">
        <v>20</v>
      </c>
      <c r="K492" s="103" t="n">
        <v>69</v>
      </c>
      <c r="L492" s="103" t="s">
        <v>31</v>
      </c>
      <c r="M492" s="70"/>
      <c r="N492" s="71" t="n">
        <v>44729</v>
      </c>
      <c r="O492" s="67" t="s">
        <v>180</v>
      </c>
      <c r="P492" s="72" t="s">
        <v>1628</v>
      </c>
      <c r="Q492" s="73" t="n">
        <v>32</v>
      </c>
      <c r="R492" s="73" t="s">
        <v>35</v>
      </c>
      <c r="S492" s="67" t="s">
        <v>155</v>
      </c>
      <c r="T492" s="72" t="n">
        <v>9785447176266</v>
      </c>
      <c r="U492" s="67" t="n">
        <v>10</v>
      </c>
      <c r="V492" s="74" t="s">
        <v>37</v>
      </c>
      <c r="W492" s="75" t="s">
        <v>38</v>
      </c>
      <c r="X492" s="27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105"/>
      <c r="FT492" s="105"/>
      <c r="FU492" s="105"/>
      <c r="FV492" s="98"/>
    </row>
    <row r="493" s="28" customFormat="true" ht="14.4" hidden="false" customHeight="false" outlineLevel="0" collapsed="false">
      <c r="A493" s="67" t="n">
        <v>9785447179724</v>
      </c>
      <c r="B493" s="69" t="n">
        <f aca="false">C493*K493</f>
        <v>0</v>
      </c>
      <c r="C493" s="69"/>
      <c r="D493" s="69" t="n">
        <f aca="false">C493/J493</f>
        <v>0</v>
      </c>
      <c r="E493" s="67" t="n">
        <v>623001450</v>
      </c>
      <c r="F493" s="67" t="s">
        <v>1629</v>
      </c>
      <c r="G493" s="70" t="s">
        <v>1630</v>
      </c>
      <c r="H493" s="70" t="s">
        <v>1600</v>
      </c>
      <c r="I493" s="70" t="s">
        <v>30</v>
      </c>
      <c r="J493" s="70" t="n">
        <v>20</v>
      </c>
      <c r="K493" s="103" t="n">
        <v>69</v>
      </c>
      <c r="L493" s="103" t="s">
        <v>31</v>
      </c>
      <c r="M493" s="70"/>
      <c r="N493" s="71" t="n">
        <v>45036</v>
      </c>
      <c r="O493" s="67" t="s">
        <v>452</v>
      </c>
      <c r="P493" s="72" t="s">
        <v>1631</v>
      </c>
      <c r="Q493" s="73" t="n">
        <v>32</v>
      </c>
      <c r="R493" s="73" t="s">
        <v>35</v>
      </c>
      <c r="S493" s="67" t="s">
        <v>155</v>
      </c>
      <c r="T493" s="72" t="n">
        <v>9785447179724</v>
      </c>
      <c r="U493" s="67" t="n">
        <v>10</v>
      </c>
      <c r="V493" s="74" t="s">
        <v>37</v>
      </c>
      <c r="W493" s="96" t="s">
        <v>38</v>
      </c>
      <c r="X493" s="27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27"/>
      <c r="AY493" s="27"/>
      <c r="AZ493" s="27"/>
      <c r="BA493" s="27"/>
      <c r="BB493" s="27"/>
      <c r="BC493" s="27"/>
      <c r="BD493" s="27"/>
      <c r="BE493" s="27"/>
      <c r="BF493" s="27"/>
      <c r="BG493" s="27"/>
      <c r="BH493" s="27"/>
      <c r="BI493" s="27"/>
      <c r="BJ493" s="27"/>
      <c r="BK493" s="27"/>
      <c r="BL493" s="27"/>
      <c r="BM493" s="27"/>
      <c r="BN493" s="27"/>
      <c r="BO493" s="27"/>
      <c r="BP493" s="27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  <c r="CZ493" s="27"/>
      <c r="DA493" s="27"/>
      <c r="DB493" s="27"/>
      <c r="DC493" s="27"/>
      <c r="DD493" s="27"/>
      <c r="DE493" s="27"/>
      <c r="DF493" s="27"/>
      <c r="DG493" s="27"/>
      <c r="DH493" s="27"/>
      <c r="DI493" s="27"/>
      <c r="DJ493" s="27"/>
      <c r="DK493" s="27"/>
      <c r="DL493" s="27"/>
      <c r="DM493" s="27"/>
      <c r="DN493" s="27"/>
      <c r="DO493" s="27"/>
      <c r="DP493" s="27"/>
      <c r="DQ493" s="27"/>
      <c r="DR493" s="27"/>
      <c r="DS493" s="27"/>
      <c r="DT493" s="27"/>
      <c r="DU493" s="27"/>
      <c r="DV493" s="27"/>
      <c r="DW493" s="27"/>
      <c r="DX493" s="27"/>
      <c r="DY493" s="27"/>
      <c r="DZ493" s="27"/>
      <c r="EA493" s="27"/>
      <c r="EB493" s="27"/>
      <c r="EC493" s="27"/>
      <c r="ED493" s="27"/>
      <c r="EE493" s="27"/>
      <c r="EF493" s="27"/>
      <c r="EG493" s="27"/>
      <c r="EH493" s="27"/>
      <c r="EI493" s="27"/>
      <c r="EJ493" s="27"/>
      <c r="EK493" s="27"/>
      <c r="EL493" s="27"/>
      <c r="EM493" s="27"/>
      <c r="EN493" s="27"/>
      <c r="EO493" s="27"/>
      <c r="EP493" s="27"/>
      <c r="EQ493" s="27"/>
      <c r="ER493" s="27"/>
      <c r="ES493" s="27"/>
      <c r="ET493" s="27"/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</row>
    <row r="494" s="28" customFormat="true" ht="14.4" hidden="false" customHeight="false" outlineLevel="0" collapsed="false">
      <c r="A494" s="67" t="n">
        <v>9785447179731</v>
      </c>
      <c r="B494" s="69" t="n">
        <f aca="false">C494*K494</f>
        <v>0</v>
      </c>
      <c r="C494" s="69"/>
      <c r="D494" s="69" t="n">
        <f aca="false">C494/J494</f>
        <v>0</v>
      </c>
      <c r="E494" s="67" t="n">
        <v>623001460</v>
      </c>
      <c r="F494" s="67" t="s">
        <v>1632</v>
      </c>
      <c r="G494" s="70" t="s">
        <v>1633</v>
      </c>
      <c r="H494" s="70" t="s">
        <v>1600</v>
      </c>
      <c r="I494" s="70" t="s">
        <v>30</v>
      </c>
      <c r="J494" s="70" t="n">
        <v>20</v>
      </c>
      <c r="K494" s="103" t="n">
        <v>69</v>
      </c>
      <c r="L494" s="103" t="s">
        <v>31</v>
      </c>
      <c r="M494" s="70"/>
      <c r="N494" s="71" t="n">
        <v>45036</v>
      </c>
      <c r="O494" s="67" t="s">
        <v>452</v>
      </c>
      <c r="P494" s="72" t="s">
        <v>1634</v>
      </c>
      <c r="Q494" s="73" t="n">
        <v>32</v>
      </c>
      <c r="R494" s="73" t="s">
        <v>35</v>
      </c>
      <c r="S494" s="67" t="s">
        <v>155</v>
      </c>
      <c r="T494" s="72" t="n">
        <v>9785447179731</v>
      </c>
      <c r="U494" s="67" t="n">
        <v>10</v>
      </c>
      <c r="V494" s="74" t="s">
        <v>37</v>
      </c>
      <c r="W494" s="96" t="s">
        <v>38</v>
      </c>
      <c r="X494" s="27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27"/>
      <c r="AY494" s="27"/>
      <c r="AZ494" s="27"/>
      <c r="BA494" s="27"/>
      <c r="BB494" s="27"/>
      <c r="BC494" s="27"/>
      <c r="BD494" s="27"/>
      <c r="BE494" s="27"/>
      <c r="BF494" s="27"/>
      <c r="BG494" s="27"/>
      <c r="BH494" s="27"/>
      <c r="BI494" s="27"/>
      <c r="BJ494" s="27"/>
      <c r="BK494" s="27"/>
      <c r="BL494" s="27"/>
      <c r="BM494" s="27"/>
      <c r="BN494" s="27"/>
      <c r="BO494" s="27"/>
      <c r="BP494" s="27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  <c r="CZ494" s="27"/>
      <c r="DA494" s="27"/>
      <c r="DB494" s="27"/>
      <c r="DC494" s="27"/>
      <c r="DD494" s="27"/>
      <c r="DE494" s="27"/>
      <c r="DF494" s="27"/>
      <c r="DG494" s="27"/>
      <c r="DH494" s="27"/>
      <c r="DI494" s="27"/>
      <c r="DJ494" s="27"/>
      <c r="DK494" s="27"/>
      <c r="DL494" s="27"/>
      <c r="DM494" s="27"/>
      <c r="DN494" s="27"/>
      <c r="DO494" s="27"/>
      <c r="DP494" s="27"/>
      <c r="DQ494" s="27"/>
      <c r="DR494" s="27"/>
      <c r="DS494" s="27"/>
      <c r="DT494" s="27"/>
      <c r="DU494" s="27"/>
      <c r="DV494" s="27"/>
      <c r="DW494" s="27"/>
      <c r="DX494" s="27"/>
      <c r="DY494" s="27"/>
      <c r="DZ494" s="27"/>
      <c r="EA494" s="27"/>
      <c r="EB494" s="27"/>
      <c r="EC494" s="27"/>
      <c r="ED494" s="27"/>
      <c r="EE494" s="27"/>
      <c r="EF494" s="27"/>
      <c r="EG494" s="27"/>
      <c r="EH494" s="27"/>
      <c r="EI494" s="27"/>
      <c r="EJ494" s="27"/>
      <c r="EK494" s="27"/>
      <c r="EL494" s="27"/>
      <c r="EM494" s="27"/>
      <c r="EN494" s="27"/>
      <c r="EO494" s="27"/>
      <c r="EP494" s="27"/>
      <c r="EQ494" s="27"/>
      <c r="ER494" s="27"/>
      <c r="ES494" s="27"/>
      <c r="ET494" s="27"/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</row>
    <row r="495" s="28" customFormat="true" ht="14.4" hidden="false" customHeight="false" outlineLevel="0" collapsed="false">
      <c r="A495" s="67" t="n">
        <v>9785447179755</v>
      </c>
      <c r="B495" s="69" t="n">
        <f aca="false">C495*K495</f>
        <v>0</v>
      </c>
      <c r="C495" s="69"/>
      <c r="D495" s="69" t="n">
        <f aca="false">C495/J495</f>
        <v>0</v>
      </c>
      <c r="E495" s="67" t="n">
        <v>623001480</v>
      </c>
      <c r="F495" s="67" t="s">
        <v>1635</v>
      </c>
      <c r="G495" s="70" t="s">
        <v>1636</v>
      </c>
      <c r="H495" s="70" t="s">
        <v>1600</v>
      </c>
      <c r="I495" s="70" t="s">
        <v>30</v>
      </c>
      <c r="J495" s="70" t="n">
        <v>20</v>
      </c>
      <c r="K495" s="103" t="n">
        <v>69</v>
      </c>
      <c r="L495" s="103" t="s">
        <v>31</v>
      </c>
      <c r="M495" s="70"/>
      <c r="N495" s="71" t="n">
        <v>45036</v>
      </c>
      <c r="O495" s="67" t="s">
        <v>456</v>
      </c>
      <c r="P495" s="72" t="s">
        <v>1637</v>
      </c>
      <c r="Q495" s="73" t="n">
        <v>32</v>
      </c>
      <c r="R495" s="73" t="s">
        <v>35</v>
      </c>
      <c r="S495" s="67" t="s">
        <v>155</v>
      </c>
      <c r="T495" s="72" t="n">
        <v>9785447179755</v>
      </c>
      <c r="U495" s="67" t="n">
        <v>10</v>
      </c>
      <c r="V495" s="74" t="s">
        <v>37</v>
      </c>
      <c r="W495" s="96" t="s">
        <v>38</v>
      </c>
      <c r="X495" s="27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27"/>
      <c r="AY495" s="27"/>
      <c r="AZ495" s="27"/>
      <c r="BA495" s="27"/>
      <c r="BB495" s="27"/>
      <c r="BC495" s="27"/>
      <c r="BD495" s="27"/>
      <c r="BE495" s="27"/>
      <c r="BF495" s="27"/>
      <c r="BG495" s="27"/>
      <c r="BH495" s="27"/>
      <c r="BI495" s="27"/>
      <c r="BJ495" s="27"/>
      <c r="BK495" s="27"/>
      <c r="BL495" s="27"/>
      <c r="BM495" s="27"/>
      <c r="BN495" s="27"/>
      <c r="BO495" s="27"/>
      <c r="BP495" s="27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  <c r="CZ495" s="27"/>
      <c r="DA495" s="27"/>
      <c r="DB495" s="27"/>
      <c r="DC495" s="27"/>
      <c r="DD495" s="27"/>
      <c r="DE495" s="27"/>
      <c r="DF495" s="27"/>
      <c r="DG495" s="27"/>
      <c r="DH495" s="27"/>
      <c r="DI495" s="27"/>
      <c r="DJ495" s="27"/>
      <c r="DK495" s="27"/>
      <c r="DL495" s="27"/>
      <c r="DM495" s="27"/>
      <c r="DN495" s="27"/>
      <c r="DO495" s="27"/>
      <c r="DP495" s="27"/>
      <c r="DQ495" s="27"/>
      <c r="DR495" s="27"/>
      <c r="DS495" s="27"/>
      <c r="DT495" s="27"/>
      <c r="DU495" s="27"/>
      <c r="DV495" s="27"/>
      <c r="DW495" s="27"/>
      <c r="DX495" s="27"/>
      <c r="DY495" s="27"/>
      <c r="DZ495" s="27"/>
      <c r="EA495" s="27"/>
      <c r="EB495" s="27"/>
      <c r="EC495" s="27"/>
      <c r="ED495" s="27"/>
      <c r="EE495" s="27"/>
      <c r="EF495" s="27"/>
      <c r="EG495" s="27"/>
      <c r="EH495" s="27"/>
      <c r="EI495" s="27"/>
      <c r="EJ495" s="27"/>
      <c r="EK495" s="27"/>
      <c r="EL495" s="27"/>
      <c r="EM495" s="27"/>
      <c r="EN495" s="27"/>
      <c r="EO495" s="27"/>
      <c r="EP495" s="27"/>
      <c r="EQ495" s="27"/>
      <c r="ER495" s="27"/>
      <c r="ES495" s="27"/>
      <c r="ET495" s="27"/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</row>
    <row r="496" s="28" customFormat="true" ht="14.4" hidden="false" customHeight="false" outlineLevel="0" collapsed="false">
      <c r="A496" s="67" t="n">
        <v>9785447183370</v>
      </c>
      <c r="B496" s="69" t="n">
        <f aca="false">C496*K496</f>
        <v>0</v>
      </c>
      <c r="C496" s="69"/>
      <c r="D496" s="69" t="n">
        <f aca="false">C496/J496</f>
        <v>0</v>
      </c>
      <c r="E496" s="67" t="n">
        <v>624004060</v>
      </c>
      <c r="F496" s="67" t="s">
        <v>1638</v>
      </c>
      <c r="G496" s="70" t="s">
        <v>1639</v>
      </c>
      <c r="H496" s="70" t="s">
        <v>1600</v>
      </c>
      <c r="I496" s="70" t="s">
        <v>30</v>
      </c>
      <c r="J496" s="70" t="n">
        <v>20</v>
      </c>
      <c r="K496" s="103" t="n">
        <v>69</v>
      </c>
      <c r="L496" s="103" t="s">
        <v>31</v>
      </c>
      <c r="M496" s="70"/>
      <c r="N496" s="71" t="n">
        <v>45456</v>
      </c>
      <c r="O496" s="67" t="s">
        <v>101</v>
      </c>
      <c r="P496" s="72" t="s">
        <v>1640</v>
      </c>
      <c r="Q496" s="73" t="n">
        <v>32</v>
      </c>
      <c r="R496" s="73" t="s">
        <v>35</v>
      </c>
      <c r="S496" s="67" t="s">
        <v>155</v>
      </c>
      <c r="T496" s="72" t="n">
        <v>9785447183370</v>
      </c>
      <c r="U496" s="67" t="n">
        <v>10</v>
      </c>
      <c r="V496" s="74" t="s">
        <v>37</v>
      </c>
      <c r="W496" s="96" t="s">
        <v>38</v>
      </c>
      <c r="X496" s="27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27"/>
      <c r="AY496" s="27"/>
      <c r="AZ496" s="27"/>
      <c r="BA496" s="27"/>
      <c r="BB496" s="27"/>
      <c r="BC496" s="27"/>
      <c r="BD496" s="27"/>
      <c r="BE496" s="27"/>
      <c r="BF496" s="27"/>
      <c r="BG496" s="27"/>
      <c r="BH496" s="27"/>
      <c r="BI496" s="27"/>
      <c r="BJ496" s="27"/>
      <c r="BK496" s="27"/>
      <c r="BL496" s="27"/>
      <c r="BM496" s="27"/>
      <c r="BN496" s="27"/>
      <c r="BO496" s="27"/>
      <c r="BP496" s="27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  <c r="CZ496" s="27"/>
      <c r="DA496" s="27"/>
      <c r="DB496" s="27"/>
      <c r="DC496" s="27"/>
      <c r="DD496" s="27"/>
      <c r="DE496" s="27"/>
      <c r="DF496" s="27"/>
      <c r="DG496" s="27"/>
      <c r="DH496" s="27"/>
      <c r="DI496" s="27"/>
      <c r="DJ496" s="27"/>
      <c r="DK496" s="27"/>
      <c r="DL496" s="27"/>
      <c r="DM496" s="27"/>
      <c r="DN496" s="27"/>
      <c r="DO496" s="27"/>
      <c r="DP496" s="27"/>
      <c r="DQ496" s="27"/>
      <c r="DR496" s="27"/>
      <c r="DS496" s="27"/>
      <c r="DT496" s="27"/>
      <c r="DU496" s="27"/>
      <c r="DV496" s="27"/>
      <c r="DW496" s="27"/>
      <c r="DX496" s="27"/>
      <c r="DY496" s="27"/>
      <c r="DZ496" s="27"/>
      <c r="EA496" s="27"/>
      <c r="EB496" s="27"/>
      <c r="EC496" s="27"/>
      <c r="ED496" s="27"/>
      <c r="EE496" s="27"/>
      <c r="EF496" s="27"/>
      <c r="EG496" s="27"/>
      <c r="EH496" s="27"/>
      <c r="EI496" s="27"/>
      <c r="EJ496" s="27"/>
      <c r="EK496" s="27"/>
      <c r="EL496" s="27"/>
      <c r="EM496" s="27"/>
      <c r="EN496" s="27"/>
      <c r="EO496" s="27"/>
      <c r="EP496" s="27"/>
      <c r="EQ496" s="27"/>
      <c r="ER496" s="27"/>
      <c r="ES496" s="27"/>
      <c r="ET496" s="27"/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</row>
    <row r="497" s="28" customFormat="true" ht="14.4" hidden="false" customHeight="false" outlineLevel="0" collapsed="false">
      <c r="A497" s="67" t="n">
        <v>9785447179717</v>
      </c>
      <c r="B497" s="69" t="n">
        <f aca="false">C497*K497</f>
        <v>0</v>
      </c>
      <c r="C497" s="69"/>
      <c r="D497" s="69" t="n">
        <f aca="false">C497/J497</f>
        <v>0</v>
      </c>
      <c r="E497" s="67" t="n">
        <v>623001440</v>
      </c>
      <c r="F497" s="67" t="s">
        <v>1641</v>
      </c>
      <c r="G497" s="70" t="s">
        <v>1642</v>
      </c>
      <c r="H497" s="70" t="s">
        <v>1600</v>
      </c>
      <c r="I497" s="70" t="s">
        <v>30</v>
      </c>
      <c r="J497" s="70" t="n">
        <v>20</v>
      </c>
      <c r="K497" s="103" t="n">
        <v>69</v>
      </c>
      <c r="L497" s="103" t="s">
        <v>31</v>
      </c>
      <c r="M497" s="70"/>
      <c r="N497" s="71" t="n">
        <v>45036</v>
      </c>
      <c r="O497" s="67" t="s">
        <v>72</v>
      </c>
      <c r="P497" s="72" t="s">
        <v>1643</v>
      </c>
      <c r="Q497" s="73" t="n">
        <v>32</v>
      </c>
      <c r="R497" s="73" t="s">
        <v>35</v>
      </c>
      <c r="S497" s="67" t="s">
        <v>155</v>
      </c>
      <c r="T497" s="72" t="n">
        <v>9785447179717</v>
      </c>
      <c r="U497" s="67" t="n">
        <v>10</v>
      </c>
      <c r="V497" s="74" t="s">
        <v>37</v>
      </c>
      <c r="W497" s="96" t="s">
        <v>38</v>
      </c>
      <c r="X497" s="27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27"/>
      <c r="AY497" s="27"/>
      <c r="AZ497" s="27"/>
      <c r="BA497" s="27"/>
      <c r="BB497" s="27"/>
      <c r="BC497" s="27"/>
      <c r="BD497" s="27"/>
      <c r="BE497" s="27"/>
      <c r="BF497" s="27"/>
      <c r="BG497" s="27"/>
      <c r="BH497" s="27"/>
      <c r="BI497" s="27"/>
      <c r="BJ497" s="27"/>
      <c r="BK497" s="27"/>
      <c r="BL497" s="27"/>
      <c r="BM497" s="27"/>
      <c r="BN497" s="27"/>
      <c r="BO497" s="27"/>
      <c r="BP497" s="27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  <c r="CZ497" s="27"/>
      <c r="DA497" s="27"/>
      <c r="DB497" s="27"/>
      <c r="DC497" s="27"/>
      <c r="DD497" s="27"/>
      <c r="DE497" s="27"/>
      <c r="DF497" s="27"/>
      <c r="DG497" s="27"/>
      <c r="DH497" s="27"/>
      <c r="DI497" s="27"/>
      <c r="DJ497" s="27"/>
      <c r="DK497" s="27"/>
      <c r="DL497" s="27"/>
      <c r="DM497" s="27"/>
      <c r="DN497" s="27"/>
      <c r="DO497" s="27"/>
      <c r="DP497" s="27"/>
      <c r="DQ497" s="27"/>
      <c r="DR497" s="27"/>
      <c r="DS497" s="27"/>
      <c r="DT497" s="27"/>
      <c r="DU497" s="27"/>
      <c r="DV497" s="27"/>
      <c r="DW497" s="27"/>
      <c r="DX497" s="27"/>
      <c r="DY497" s="27"/>
      <c r="DZ497" s="27"/>
      <c r="EA497" s="27"/>
      <c r="EB497" s="27"/>
      <c r="EC497" s="27"/>
      <c r="ED497" s="27"/>
      <c r="EE497" s="27"/>
      <c r="EF497" s="27"/>
      <c r="EG497" s="27"/>
      <c r="EH497" s="27"/>
      <c r="EI497" s="27"/>
      <c r="EJ497" s="27"/>
      <c r="EK497" s="27"/>
      <c r="EL497" s="27"/>
      <c r="EM497" s="27"/>
      <c r="EN497" s="27"/>
      <c r="EO497" s="27"/>
      <c r="EP497" s="27"/>
      <c r="EQ497" s="27"/>
      <c r="ER497" s="27"/>
      <c r="ES497" s="27"/>
      <c r="ET497" s="27"/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</row>
    <row r="498" s="28" customFormat="true" ht="14.4" hidden="false" customHeight="false" outlineLevel="0" collapsed="false">
      <c r="A498" s="67" t="n">
        <v>9785447183417</v>
      </c>
      <c r="B498" s="69" t="n">
        <f aca="false">C498*K498</f>
        <v>0</v>
      </c>
      <c r="C498" s="69"/>
      <c r="D498" s="69" t="n">
        <f aca="false">C498/J498</f>
        <v>0</v>
      </c>
      <c r="E498" s="67" t="n">
        <v>624004100</v>
      </c>
      <c r="F498" s="67" t="s">
        <v>1644</v>
      </c>
      <c r="G498" s="70" t="s">
        <v>1645</v>
      </c>
      <c r="H498" s="70" t="s">
        <v>1600</v>
      </c>
      <c r="I498" s="70" t="s">
        <v>30</v>
      </c>
      <c r="J498" s="70" t="n">
        <v>20</v>
      </c>
      <c r="K498" s="103" t="n">
        <v>69</v>
      </c>
      <c r="L498" s="103" t="s">
        <v>31</v>
      </c>
      <c r="M498" s="70"/>
      <c r="N498" s="71" t="n">
        <v>45456</v>
      </c>
      <c r="O498" s="67" t="s">
        <v>270</v>
      </c>
      <c r="P498" s="72" t="s">
        <v>1646</v>
      </c>
      <c r="Q498" s="73" t="n">
        <v>32</v>
      </c>
      <c r="R498" s="73" t="s">
        <v>35</v>
      </c>
      <c r="S498" s="67" t="s">
        <v>155</v>
      </c>
      <c r="T498" s="72" t="n">
        <v>9785447183417</v>
      </c>
      <c r="U498" s="67" t="n">
        <v>10</v>
      </c>
      <c r="V498" s="74" t="s">
        <v>37</v>
      </c>
      <c r="W498" s="96" t="s">
        <v>38</v>
      </c>
      <c r="X498" s="27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27"/>
      <c r="AY498" s="27"/>
      <c r="AZ498" s="27"/>
      <c r="BA498" s="27"/>
      <c r="BB498" s="27"/>
      <c r="BC498" s="27"/>
      <c r="BD498" s="27"/>
      <c r="BE498" s="27"/>
      <c r="BF498" s="27"/>
      <c r="BG498" s="27"/>
      <c r="BH498" s="27"/>
      <c r="BI498" s="27"/>
      <c r="BJ498" s="27"/>
      <c r="BK498" s="27"/>
      <c r="BL498" s="27"/>
      <c r="BM498" s="27"/>
      <c r="BN498" s="27"/>
      <c r="BO498" s="27"/>
      <c r="BP498" s="27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  <c r="CZ498" s="27"/>
      <c r="DA498" s="27"/>
      <c r="DB498" s="27"/>
      <c r="DC498" s="27"/>
      <c r="DD498" s="27"/>
      <c r="DE498" s="27"/>
      <c r="DF498" s="27"/>
      <c r="DG498" s="27"/>
      <c r="DH498" s="27"/>
      <c r="DI498" s="27"/>
      <c r="DJ498" s="27"/>
      <c r="DK498" s="27"/>
      <c r="DL498" s="27"/>
      <c r="DM498" s="27"/>
      <c r="DN498" s="27"/>
      <c r="DO498" s="27"/>
      <c r="DP498" s="27"/>
      <c r="DQ498" s="27"/>
      <c r="DR498" s="27"/>
      <c r="DS498" s="27"/>
      <c r="DT498" s="27"/>
      <c r="DU498" s="27"/>
      <c r="DV498" s="27"/>
      <c r="DW498" s="27"/>
      <c r="DX498" s="27"/>
      <c r="DY498" s="27"/>
      <c r="DZ498" s="27"/>
      <c r="EA498" s="27"/>
      <c r="EB498" s="27"/>
      <c r="EC498" s="27"/>
      <c r="ED498" s="27"/>
      <c r="EE498" s="27"/>
      <c r="EF498" s="27"/>
      <c r="EG498" s="27"/>
      <c r="EH498" s="27"/>
      <c r="EI498" s="27"/>
      <c r="EJ498" s="27"/>
      <c r="EK498" s="27"/>
      <c r="EL498" s="27"/>
      <c r="EM498" s="27"/>
      <c r="EN498" s="27"/>
      <c r="EO498" s="27"/>
      <c r="EP498" s="27"/>
      <c r="EQ498" s="27"/>
      <c r="ER498" s="27"/>
      <c r="ES498" s="27"/>
      <c r="ET498" s="27"/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</row>
    <row r="499" s="28" customFormat="true" ht="14.4" hidden="false" customHeight="false" outlineLevel="0" collapsed="false">
      <c r="A499" s="67" t="n">
        <v>9785447183387</v>
      </c>
      <c r="B499" s="69" t="n">
        <f aca="false">C499*K499</f>
        <v>0</v>
      </c>
      <c r="C499" s="69"/>
      <c r="D499" s="69" t="n">
        <f aca="false">C499/J499</f>
        <v>0</v>
      </c>
      <c r="E499" s="67" t="n">
        <v>624004070</v>
      </c>
      <c r="F499" s="67" t="s">
        <v>1647</v>
      </c>
      <c r="G499" s="70" t="s">
        <v>1648</v>
      </c>
      <c r="H499" s="70" t="s">
        <v>1600</v>
      </c>
      <c r="I499" s="70" t="s">
        <v>30</v>
      </c>
      <c r="J499" s="70" t="n">
        <v>20</v>
      </c>
      <c r="K499" s="103" t="n">
        <v>69</v>
      </c>
      <c r="L499" s="103" t="s">
        <v>31</v>
      </c>
      <c r="M499" s="70"/>
      <c r="N499" s="71" t="n">
        <v>45456</v>
      </c>
      <c r="O499" s="67" t="s">
        <v>79</v>
      </c>
      <c r="P499" s="72" t="s">
        <v>1649</v>
      </c>
      <c r="Q499" s="73" t="n">
        <v>32</v>
      </c>
      <c r="R499" s="73" t="s">
        <v>35</v>
      </c>
      <c r="S499" s="67" t="s">
        <v>155</v>
      </c>
      <c r="T499" s="72" t="n">
        <v>9785447183387</v>
      </c>
      <c r="U499" s="67" t="n">
        <v>10</v>
      </c>
      <c r="V499" s="74" t="s">
        <v>37</v>
      </c>
      <c r="W499" s="96" t="s">
        <v>38</v>
      </c>
      <c r="X499" s="27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27"/>
      <c r="AY499" s="27"/>
      <c r="AZ499" s="27"/>
      <c r="BA499" s="27"/>
      <c r="BB499" s="27"/>
      <c r="BC499" s="27"/>
      <c r="BD499" s="27"/>
      <c r="BE499" s="27"/>
      <c r="BF499" s="27"/>
      <c r="BG499" s="27"/>
      <c r="BH499" s="27"/>
      <c r="BI499" s="27"/>
      <c r="BJ499" s="27"/>
      <c r="BK499" s="27"/>
      <c r="BL499" s="27"/>
      <c r="BM499" s="27"/>
      <c r="BN499" s="27"/>
      <c r="BO499" s="27"/>
      <c r="BP499" s="27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  <c r="CZ499" s="27"/>
      <c r="DA499" s="27"/>
      <c r="DB499" s="27"/>
      <c r="DC499" s="27"/>
      <c r="DD499" s="27"/>
      <c r="DE499" s="27"/>
      <c r="DF499" s="27"/>
      <c r="DG499" s="27"/>
      <c r="DH499" s="27"/>
      <c r="DI499" s="27"/>
      <c r="DJ499" s="27"/>
      <c r="DK499" s="27"/>
      <c r="DL499" s="27"/>
      <c r="DM499" s="27"/>
      <c r="DN499" s="27"/>
      <c r="DO499" s="27"/>
      <c r="DP499" s="27"/>
      <c r="DQ499" s="27"/>
      <c r="DR499" s="27"/>
      <c r="DS499" s="27"/>
      <c r="DT499" s="27"/>
      <c r="DU499" s="27"/>
      <c r="DV499" s="27"/>
      <c r="DW499" s="27"/>
      <c r="DX499" s="27"/>
      <c r="DY499" s="27"/>
      <c r="DZ499" s="27"/>
      <c r="EA499" s="27"/>
      <c r="EB499" s="27"/>
      <c r="EC499" s="27"/>
      <c r="ED499" s="27"/>
      <c r="EE499" s="27"/>
      <c r="EF499" s="27"/>
      <c r="EG499" s="27"/>
      <c r="EH499" s="27"/>
      <c r="EI499" s="27"/>
      <c r="EJ499" s="27"/>
      <c r="EK499" s="27"/>
      <c r="EL499" s="27"/>
      <c r="EM499" s="27"/>
      <c r="EN499" s="27"/>
      <c r="EO499" s="27"/>
      <c r="EP499" s="27"/>
      <c r="EQ499" s="27"/>
      <c r="ER499" s="27"/>
      <c r="ES499" s="27"/>
      <c r="ET499" s="27"/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</row>
    <row r="500" s="59" customFormat="true" ht="14.4" hidden="false" customHeight="false" outlineLevel="0" collapsed="false">
      <c r="A500" s="77" t="n">
        <v>9785447176259</v>
      </c>
      <c r="B500" s="78" t="n">
        <f aca="false">C500*K500</f>
        <v>0</v>
      </c>
      <c r="C500" s="78"/>
      <c r="D500" s="78" t="n">
        <f aca="false">C500/J500</f>
        <v>0</v>
      </c>
      <c r="E500" s="77" t="n">
        <v>622002931</v>
      </c>
      <c r="F500" s="77" t="s">
        <v>1650</v>
      </c>
      <c r="G500" s="79" t="s">
        <v>1651</v>
      </c>
      <c r="H500" s="79" t="s">
        <v>1600</v>
      </c>
      <c r="I500" s="79" t="s">
        <v>30</v>
      </c>
      <c r="J500" s="79" t="n">
        <v>20</v>
      </c>
      <c r="K500" s="122" t="n">
        <v>69</v>
      </c>
      <c r="L500" s="122" t="s">
        <v>31</v>
      </c>
      <c r="M500" s="79" t="s">
        <v>67</v>
      </c>
      <c r="N500" s="80" t="n">
        <v>45456</v>
      </c>
      <c r="O500" s="77" t="s">
        <v>87</v>
      </c>
      <c r="P500" s="81" t="s">
        <v>1652</v>
      </c>
      <c r="Q500" s="82" t="n">
        <v>32</v>
      </c>
      <c r="R500" s="82" t="s">
        <v>35</v>
      </c>
      <c r="S500" s="77" t="s">
        <v>155</v>
      </c>
      <c r="T500" s="81" t="n">
        <v>9785447176259</v>
      </c>
      <c r="U500" s="77" t="n">
        <v>10</v>
      </c>
      <c r="V500" s="83" t="s">
        <v>37</v>
      </c>
      <c r="W500" s="100" t="s">
        <v>38</v>
      </c>
      <c r="X500" s="58"/>
      <c r="Y500" s="85"/>
      <c r="Z500" s="85"/>
      <c r="AA500" s="85"/>
      <c r="AB500" s="85"/>
      <c r="AC500" s="85"/>
      <c r="AD500" s="85"/>
      <c r="AE500" s="85"/>
      <c r="AF500" s="85"/>
      <c r="AG500" s="85"/>
      <c r="AH500" s="85"/>
      <c r="AI500" s="85"/>
      <c r="AJ500" s="85"/>
      <c r="AK500" s="85"/>
      <c r="AL500" s="85"/>
      <c r="AM500" s="85"/>
      <c r="AN500" s="85"/>
      <c r="AO500" s="85"/>
      <c r="AP500" s="85"/>
      <c r="AQ500" s="85"/>
      <c r="AR500" s="85"/>
      <c r="AS500" s="85"/>
      <c r="AT500" s="85"/>
      <c r="AU500" s="85"/>
      <c r="AV500" s="85"/>
      <c r="AW500" s="85"/>
      <c r="AX500" s="58"/>
      <c r="AY500" s="58"/>
      <c r="AZ500" s="58"/>
      <c r="BA500" s="58"/>
      <c r="BB500" s="58"/>
      <c r="BC500" s="58"/>
      <c r="BD500" s="58"/>
      <c r="BE500" s="58"/>
      <c r="BF500" s="58"/>
      <c r="BG500" s="58"/>
      <c r="BH500" s="58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58"/>
      <c r="CF500" s="58"/>
      <c r="CG500" s="58"/>
      <c r="CH500" s="58"/>
      <c r="CI500" s="58"/>
      <c r="CJ500" s="58"/>
      <c r="CK500" s="58"/>
      <c r="CL500" s="58"/>
      <c r="CM500" s="58"/>
      <c r="CN500" s="58"/>
      <c r="CO500" s="58"/>
      <c r="CP500" s="58"/>
      <c r="CQ500" s="58"/>
      <c r="CR500" s="58"/>
      <c r="CS500" s="58"/>
      <c r="CT500" s="58"/>
      <c r="CU500" s="58"/>
      <c r="CV500" s="58"/>
      <c r="CW500" s="58"/>
      <c r="CX500" s="58"/>
      <c r="CY500" s="58"/>
      <c r="CZ500" s="58"/>
      <c r="DA500" s="58"/>
      <c r="DB500" s="58"/>
      <c r="DC500" s="58"/>
      <c r="DD500" s="58"/>
      <c r="DE500" s="58"/>
      <c r="DF500" s="58"/>
      <c r="DG500" s="58"/>
      <c r="DH500" s="58"/>
      <c r="DI500" s="58"/>
      <c r="DJ500" s="58"/>
      <c r="DK500" s="58"/>
      <c r="DL500" s="58"/>
      <c r="DM500" s="58"/>
      <c r="DN500" s="58"/>
      <c r="DO500" s="58"/>
      <c r="DP500" s="58"/>
      <c r="DQ500" s="58"/>
      <c r="DR500" s="58"/>
      <c r="DS500" s="58"/>
      <c r="DT500" s="58"/>
      <c r="DU500" s="58"/>
      <c r="DV500" s="58"/>
      <c r="DW500" s="58"/>
      <c r="DX500" s="58"/>
      <c r="DY500" s="58"/>
      <c r="DZ500" s="58"/>
      <c r="EA500" s="58"/>
      <c r="EB500" s="58"/>
      <c r="EC500" s="58"/>
      <c r="ED500" s="58"/>
      <c r="EE500" s="58"/>
      <c r="EF500" s="58"/>
      <c r="EG500" s="58"/>
      <c r="EH500" s="58"/>
      <c r="EI500" s="58"/>
      <c r="EJ500" s="58"/>
      <c r="EK500" s="58"/>
      <c r="EL500" s="58"/>
      <c r="EM500" s="58"/>
      <c r="EN500" s="58"/>
      <c r="EO500" s="58"/>
      <c r="EP500" s="58"/>
      <c r="EQ500" s="58"/>
      <c r="ER500" s="58"/>
      <c r="ES500" s="58"/>
      <c r="ET500" s="58"/>
      <c r="EU500" s="58"/>
      <c r="EV500" s="58"/>
      <c r="EW500" s="58"/>
      <c r="EX500" s="58"/>
      <c r="EY500" s="58"/>
      <c r="EZ500" s="58"/>
      <c r="FA500" s="58"/>
      <c r="FB500" s="58"/>
      <c r="FC500" s="58"/>
      <c r="FD500" s="58"/>
      <c r="FE500" s="58"/>
      <c r="FF500" s="58"/>
      <c r="FG500" s="58"/>
      <c r="FH500" s="58"/>
      <c r="FI500" s="58"/>
      <c r="FJ500" s="58"/>
      <c r="FK500" s="58"/>
      <c r="FL500" s="58"/>
      <c r="FM500" s="58"/>
      <c r="FN500" s="58"/>
      <c r="FO500" s="58"/>
      <c r="FP500" s="58"/>
      <c r="FQ500" s="58"/>
      <c r="FR500" s="58"/>
      <c r="FS500" s="58"/>
      <c r="FT500" s="58"/>
      <c r="FU500" s="58"/>
    </row>
    <row r="501" s="28" customFormat="true" ht="14.4" hidden="false" customHeight="false" outlineLevel="0" collapsed="false">
      <c r="A501" s="67" t="n">
        <v>9785447179748</v>
      </c>
      <c r="B501" s="69" t="n">
        <f aca="false">C501*K501</f>
        <v>0</v>
      </c>
      <c r="C501" s="69"/>
      <c r="D501" s="69" t="n">
        <f aca="false">C501/J501</f>
        <v>0</v>
      </c>
      <c r="E501" s="67" t="n">
        <v>623001470</v>
      </c>
      <c r="F501" s="67" t="s">
        <v>1653</v>
      </c>
      <c r="G501" s="70" t="s">
        <v>1654</v>
      </c>
      <c r="H501" s="70" t="s">
        <v>1600</v>
      </c>
      <c r="I501" s="70" t="s">
        <v>30</v>
      </c>
      <c r="J501" s="70" t="n">
        <v>20</v>
      </c>
      <c r="K501" s="103" t="n">
        <v>69</v>
      </c>
      <c r="L501" s="103" t="s">
        <v>31</v>
      </c>
      <c r="M501" s="70"/>
      <c r="N501" s="71" t="n">
        <v>45036</v>
      </c>
      <c r="O501" s="67" t="s">
        <v>87</v>
      </c>
      <c r="P501" s="72" t="s">
        <v>1655</v>
      </c>
      <c r="Q501" s="73" t="n">
        <v>32</v>
      </c>
      <c r="R501" s="73" t="s">
        <v>35</v>
      </c>
      <c r="S501" s="67" t="s">
        <v>155</v>
      </c>
      <c r="T501" s="72" t="n">
        <v>9785447179748</v>
      </c>
      <c r="U501" s="67" t="n">
        <v>10</v>
      </c>
      <c r="V501" s="74" t="s">
        <v>37</v>
      </c>
      <c r="W501" s="96" t="s">
        <v>38</v>
      </c>
      <c r="X501" s="27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27"/>
      <c r="AY501" s="27"/>
      <c r="AZ501" s="27"/>
      <c r="BA501" s="27"/>
      <c r="BB501" s="27"/>
      <c r="BC501" s="27"/>
      <c r="BD501" s="27"/>
      <c r="BE501" s="27"/>
      <c r="BF501" s="27"/>
      <c r="BG501" s="27"/>
      <c r="BH501" s="27"/>
      <c r="BI501" s="27"/>
      <c r="BJ501" s="27"/>
      <c r="BK501" s="27"/>
      <c r="BL501" s="27"/>
      <c r="BM501" s="27"/>
      <c r="BN501" s="27"/>
      <c r="BO501" s="27"/>
      <c r="BP501" s="27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  <c r="CZ501" s="27"/>
      <c r="DA501" s="27"/>
      <c r="DB501" s="27"/>
      <c r="DC501" s="27"/>
      <c r="DD501" s="27"/>
      <c r="DE501" s="27"/>
      <c r="DF501" s="27"/>
      <c r="DG501" s="27"/>
      <c r="DH501" s="27"/>
      <c r="DI501" s="27"/>
      <c r="DJ501" s="27"/>
      <c r="DK501" s="27"/>
      <c r="DL501" s="27"/>
      <c r="DM501" s="27"/>
      <c r="DN501" s="27"/>
      <c r="DO501" s="27"/>
      <c r="DP501" s="27"/>
      <c r="DQ501" s="27"/>
      <c r="DR501" s="27"/>
      <c r="DS501" s="27"/>
      <c r="DT501" s="27"/>
      <c r="DU501" s="27"/>
      <c r="DV501" s="27"/>
      <c r="DW501" s="27"/>
      <c r="DX501" s="27"/>
      <c r="DY501" s="27"/>
      <c r="DZ501" s="27"/>
      <c r="EA501" s="27"/>
      <c r="EB501" s="27"/>
      <c r="EC501" s="27"/>
      <c r="ED501" s="27"/>
      <c r="EE501" s="27"/>
      <c r="EF501" s="27"/>
      <c r="EG501" s="27"/>
      <c r="EH501" s="27"/>
      <c r="EI501" s="27"/>
      <c r="EJ501" s="27"/>
      <c r="EK501" s="27"/>
      <c r="EL501" s="27"/>
      <c r="EM501" s="27"/>
      <c r="EN501" s="27"/>
      <c r="EO501" s="27"/>
      <c r="EP501" s="27"/>
      <c r="EQ501" s="27"/>
      <c r="ER501" s="27"/>
      <c r="ES501" s="27"/>
      <c r="ET501" s="27"/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</row>
    <row r="502" s="28" customFormat="true" ht="14.4" hidden="false" customHeight="false" outlineLevel="0" collapsed="false">
      <c r="A502" s="67" t="n">
        <v>9785447185190</v>
      </c>
      <c r="B502" s="69" t="n">
        <f aca="false">C502*K502</f>
        <v>0</v>
      </c>
      <c r="C502" s="69"/>
      <c r="D502" s="69" t="n">
        <f aca="false">C502/J502</f>
        <v>0</v>
      </c>
      <c r="E502" s="67" t="n">
        <v>625000650</v>
      </c>
      <c r="F502" s="67" t="s">
        <v>1656</v>
      </c>
      <c r="G502" s="70" t="s">
        <v>1657</v>
      </c>
      <c r="H502" s="70" t="s">
        <v>1658</v>
      </c>
      <c r="I502" s="70" t="s">
        <v>636</v>
      </c>
      <c r="J502" s="70" t="n">
        <v>20</v>
      </c>
      <c r="K502" s="70" t="n">
        <v>169</v>
      </c>
      <c r="L502" s="70" t="s">
        <v>31</v>
      </c>
      <c r="M502" s="70"/>
      <c r="N502" s="71" t="n">
        <v>45714</v>
      </c>
      <c r="O502" s="67" t="s">
        <v>1109</v>
      </c>
      <c r="P502" s="72" t="s">
        <v>1659</v>
      </c>
      <c r="Q502" s="73" t="n">
        <v>24</v>
      </c>
      <c r="R502" s="73" t="s">
        <v>35</v>
      </c>
      <c r="S502" s="67" t="s">
        <v>44</v>
      </c>
      <c r="T502" s="72" t="n">
        <v>9785447185190</v>
      </c>
      <c r="U502" s="67" t="n">
        <v>10</v>
      </c>
      <c r="V502" s="74" t="s">
        <v>37</v>
      </c>
      <c r="W502" s="96" t="s">
        <v>38</v>
      </c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</row>
    <row r="503" s="28" customFormat="true" ht="14.4" hidden="false" customHeight="false" outlineLevel="0" collapsed="false">
      <c r="A503" s="67" t="n">
        <v>9785447182328</v>
      </c>
      <c r="B503" s="69" t="n">
        <f aca="false">C503*K503</f>
        <v>0</v>
      </c>
      <c r="C503" s="69"/>
      <c r="D503" s="69" t="n">
        <f aca="false">C503/J503</f>
        <v>0</v>
      </c>
      <c r="E503" s="67" t="n">
        <v>624001560</v>
      </c>
      <c r="F503" s="67" t="s">
        <v>1660</v>
      </c>
      <c r="G503" s="70" t="s">
        <v>1661</v>
      </c>
      <c r="H503" s="70" t="s">
        <v>1658</v>
      </c>
      <c r="I503" s="70" t="s">
        <v>636</v>
      </c>
      <c r="J503" s="70" t="n">
        <v>20</v>
      </c>
      <c r="K503" s="70" t="n">
        <v>141</v>
      </c>
      <c r="L503" s="70" t="s">
        <v>31</v>
      </c>
      <c r="M503" s="70"/>
      <c r="N503" s="71" t="n">
        <v>45372</v>
      </c>
      <c r="O503" s="67" t="s">
        <v>158</v>
      </c>
      <c r="P503" s="72" t="s">
        <v>1662</v>
      </c>
      <c r="Q503" s="73" t="n">
        <v>24</v>
      </c>
      <c r="R503" s="73" t="s">
        <v>35</v>
      </c>
      <c r="S503" s="67" t="s">
        <v>44</v>
      </c>
      <c r="T503" s="72" t="n">
        <v>9785447182328</v>
      </c>
      <c r="U503" s="67" t="n">
        <v>10</v>
      </c>
      <c r="V503" s="74" t="s">
        <v>37</v>
      </c>
      <c r="W503" s="96" t="s">
        <v>38</v>
      </c>
      <c r="X503" s="27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</row>
    <row r="504" s="28" customFormat="true" ht="14.4" hidden="false" customHeight="false" outlineLevel="0" collapsed="false">
      <c r="A504" s="67" t="n">
        <v>9785447185220</v>
      </c>
      <c r="B504" s="69" t="n">
        <f aca="false">C504*K504</f>
        <v>0</v>
      </c>
      <c r="C504" s="69"/>
      <c r="D504" s="69" t="n">
        <f aca="false">C504/J504</f>
        <v>0</v>
      </c>
      <c r="E504" s="67" t="n">
        <v>625000680</v>
      </c>
      <c r="F504" s="67" t="s">
        <v>1663</v>
      </c>
      <c r="G504" s="70" t="s">
        <v>1664</v>
      </c>
      <c r="H504" s="70" t="s">
        <v>1658</v>
      </c>
      <c r="I504" s="70" t="s">
        <v>636</v>
      </c>
      <c r="J504" s="70" t="n">
        <v>20</v>
      </c>
      <c r="K504" s="70" t="n">
        <v>169</v>
      </c>
      <c r="L504" s="70" t="s">
        <v>31</v>
      </c>
      <c r="M504" s="70"/>
      <c r="N504" s="71" t="n">
        <v>45714</v>
      </c>
      <c r="O504" s="67" t="s">
        <v>281</v>
      </c>
      <c r="P504" s="72" t="s">
        <v>1665</v>
      </c>
      <c r="Q504" s="73" t="n">
        <v>24</v>
      </c>
      <c r="R504" s="73" t="s">
        <v>35</v>
      </c>
      <c r="S504" s="67" t="s">
        <v>44</v>
      </c>
      <c r="T504" s="72" t="n">
        <v>9785447185220</v>
      </c>
      <c r="U504" s="67" t="n">
        <v>10</v>
      </c>
      <c r="V504" s="74" t="s">
        <v>37</v>
      </c>
      <c r="W504" s="96" t="s">
        <v>38</v>
      </c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</row>
    <row r="505" s="28" customFormat="true" ht="14.4" hidden="false" customHeight="false" outlineLevel="0" collapsed="false">
      <c r="A505" s="67" t="n">
        <v>9785447185206</v>
      </c>
      <c r="B505" s="69" t="n">
        <f aca="false">C505*K505</f>
        <v>0</v>
      </c>
      <c r="C505" s="69"/>
      <c r="D505" s="69" t="n">
        <f aca="false">C505/J505</f>
        <v>0</v>
      </c>
      <c r="E505" s="67" t="n">
        <v>625000660</v>
      </c>
      <c r="F505" s="67" t="s">
        <v>1666</v>
      </c>
      <c r="G505" s="70" t="s">
        <v>1667</v>
      </c>
      <c r="H505" s="70" t="s">
        <v>1658</v>
      </c>
      <c r="I505" s="70" t="s">
        <v>636</v>
      </c>
      <c r="J505" s="70" t="n">
        <v>20</v>
      </c>
      <c r="K505" s="70" t="n">
        <v>169</v>
      </c>
      <c r="L505" s="70" t="s">
        <v>31</v>
      </c>
      <c r="M505" s="70"/>
      <c r="N505" s="71" t="n">
        <v>45714</v>
      </c>
      <c r="O505" s="67" t="s">
        <v>153</v>
      </c>
      <c r="P505" s="72" t="s">
        <v>1668</v>
      </c>
      <c r="Q505" s="73" t="n">
        <v>24</v>
      </c>
      <c r="R505" s="73" t="s">
        <v>35</v>
      </c>
      <c r="S505" s="67" t="s">
        <v>44</v>
      </c>
      <c r="T505" s="72" t="n">
        <v>9785447185206</v>
      </c>
      <c r="U505" s="67" t="n">
        <v>10</v>
      </c>
      <c r="V505" s="74" t="s">
        <v>37</v>
      </c>
      <c r="W505" s="96" t="s">
        <v>38</v>
      </c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</row>
    <row r="506" s="28" customFormat="true" ht="14.4" hidden="false" customHeight="false" outlineLevel="0" collapsed="false">
      <c r="A506" s="67" t="n">
        <v>9785447185213</v>
      </c>
      <c r="B506" s="69" t="n">
        <f aca="false">C506*K506</f>
        <v>0</v>
      </c>
      <c r="C506" s="69"/>
      <c r="D506" s="69" t="n">
        <f aca="false">C506/J506</f>
        <v>0</v>
      </c>
      <c r="E506" s="67" t="n">
        <v>625000670</v>
      </c>
      <c r="F506" s="67" t="s">
        <v>1669</v>
      </c>
      <c r="G506" s="70" t="s">
        <v>1670</v>
      </c>
      <c r="H506" s="70" t="s">
        <v>1658</v>
      </c>
      <c r="I506" s="70" t="s">
        <v>636</v>
      </c>
      <c r="J506" s="70" t="n">
        <v>20</v>
      </c>
      <c r="K506" s="70" t="n">
        <v>169</v>
      </c>
      <c r="L506" s="70" t="s">
        <v>31</v>
      </c>
      <c r="M506" s="70"/>
      <c r="N506" s="71" t="n">
        <v>45714</v>
      </c>
      <c r="O506" s="67" t="s">
        <v>1671</v>
      </c>
      <c r="P506" s="72" t="s">
        <v>1672</v>
      </c>
      <c r="Q506" s="73" t="n">
        <v>24</v>
      </c>
      <c r="R506" s="73" t="s">
        <v>35</v>
      </c>
      <c r="S506" s="67" t="s">
        <v>44</v>
      </c>
      <c r="T506" s="72" t="n">
        <v>9785447185213</v>
      </c>
      <c r="U506" s="67" t="n">
        <v>10</v>
      </c>
      <c r="V506" s="74" t="s">
        <v>37</v>
      </c>
      <c r="W506" s="96" t="s">
        <v>38</v>
      </c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</row>
    <row r="507" s="28" customFormat="true" ht="14.4" hidden="false" customHeight="false" outlineLevel="0" collapsed="false">
      <c r="A507" s="67" t="n">
        <v>9785447182335</v>
      </c>
      <c r="B507" s="69" t="n">
        <f aca="false">C507*K507</f>
        <v>0</v>
      </c>
      <c r="C507" s="69"/>
      <c r="D507" s="69" t="n">
        <f aca="false">C507/J507</f>
        <v>0</v>
      </c>
      <c r="E507" s="67" t="n">
        <v>624001570</v>
      </c>
      <c r="F507" s="67" t="s">
        <v>1673</v>
      </c>
      <c r="G507" s="70" t="s">
        <v>1674</v>
      </c>
      <c r="H507" s="70" t="s">
        <v>1658</v>
      </c>
      <c r="I507" s="70" t="s">
        <v>636</v>
      </c>
      <c r="J507" s="70" t="n">
        <v>20</v>
      </c>
      <c r="K507" s="70" t="n">
        <v>141</v>
      </c>
      <c r="L507" s="70" t="s">
        <v>31</v>
      </c>
      <c r="M507" s="70"/>
      <c r="N507" s="71" t="n">
        <v>45372</v>
      </c>
      <c r="O507" s="67" t="s">
        <v>68</v>
      </c>
      <c r="P507" s="72" t="s">
        <v>1675</v>
      </c>
      <c r="Q507" s="73" t="n">
        <v>24</v>
      </c>
      <c r="R507" s="73" t="s">
        <v>35</v>
      </c>
      <c r="S507" s="67" t="s">
        <v>44</v>
      </c>
      <c r="T507" s="72" t="n">
        <v>9785447182335</v>
      </c>
      <c r="U507" s="67" t="n">
        <v>10</v>
      </c>
      <c r="V507" s="74" t="s">
        <v>37</v>
      </c>
      <c r="W507" s="96" t="s">
        <v>38</v>
      </c>
      <c r="X507" s="27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</row>
    <row r="508" s="28" customFormat="true" ht="14.4" hidden="false" customHeight="false" outlineLevel="0" collapsed="false">
      <c r="A508" s="67" t="n">
        <v>9785447182304</v>
      </c>
      <c r="B508" s="69" t="n">
        <f aca="false">C508*K508</f>
        <v>0</v>
      </c>
      <c r="C508" s="69"/>
      <c r="D508" s="69" t="n">
        <f aca="false">C508/J508</f>
        <v>0</v>
      </c>
      <c r="E508" s="67" t="n">
        <v>624001540</v>
      </c>
      <c r="F508" s="67" t="s">
        <v>1676</v>
      </c>
      <c r="G508" s="70" t="s">
        <v>1677</v>
      </c>
      <c r="H508" s="70" t="s">
        <v>1658</v>
      </c>
      <c r="I508" s="70" t="s">
        <v>636</v>
      </c>
      <c r="J508" s="70" t="n">
        <v>20</v>
      </c>
      <c r="K508" s="70" t="n">
        <v>141</v>
      </c>
      <c r="L508" s="70" t="s">
        <v>31</v>
      </c>
      <c r="M508" s="70"/>
      <c r="N508" s="71" t="n">
        <v>45372</v>
      </c>
      <c r="O508" s="67" t="s">
        <v>101</v>
      </c>
      <c r="P508" s="72" t="s">
        <v>1678</v>
      </c>
      <c r="Q508" s="73" t="n">
        <v>24</v>
      </c>
      <c r="R508" s="73" t="s">
        <v>35</v>
      </c>
      <c r="S508" s="67" t="s">
        <v>44</v>
      </c>
      <c r="T508" s="72" t="n">
        <v>9785447182304</v>
      </c>
      <c r="U508" s="67" t="n">
        <v>10</v>
      </c>
      <c r="V508" s="74" t="s">
        <v>37</v>
      </c>
      <c r="W508" s="96" t="s">
        <v>38</v>
      </c>
      <c r="X508" s="27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</row>
    <row r="516" customFormat="false" ht="14.4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5"/>
      <c r="J516" s="125"/>
      <c r="K516" s="124"/>
      <c r="L516" s="124"/>
      <c r="M516" s="124"/>
      <c r="N516" s="126"/>
      <c r="O516" s="124"/>
      <c r="P516" s="127"/>
      <c r="Q516" s="124"/>
      <c r="R516" s="124"/>
      <c r="S516" s="124"/>
      <c r="T516" s="127"/>
      <c r="U516" s="124"/>
      <c r="V516" s="124"/>
    </row>
    <row r="517" customFormat="false" ht="14.4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5"/>
      <c r="J517" s="125"/>
      <c r="K517" s="124"/>
      <c r="L517" s="124"/>
      <c r="M517" s="124"/>
      <c r="N517" s="126"/>
      <c r="O517" s="124"/>
      <c r="P517" s="127"/>
      <c r="Q517" s="124"/>
      <c r="R517" s="124"/>
      <c r="S517" s="124"/>
      <c r="T517" s="127"/>
      <c r="U517" s="124"/>
      <c r="V517" s="124"/>
    </row>
    <row r="518" customFormat="false" ht="14.4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5"/>
      <c r="J518" s="125"/>
      <c r="K518" s="124"/>
      <c r="L518" s="124"/>
      <c r="M518" s="124"/>
      <c r="N518" s="126"/>
      <c r="O518" s="124"/>
      <c r="P518" s="127"/>
      <c r="Q518" s="124"/>
      <c r="R518" s="124"/>
      <c r="S518" s="124"/>
      <c r="T518" s="127"/>
      <c r="U518" s="124"/>
      <c r="V518" s="124"/>
      <c r="W518" s="128"/>
    </row>
    <row r="519" customFormat="false" ht="14.4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5"/>
      <c r="J519" s="125"/>
      <c r="K519" s="124"/>
      <c r="L519" s="124"/>
      <c r="M519" s="124"/>
      <c r="N519" s="126"/>
      <c r="O519" s="124"/>
      <c r="P519" s="127"/>
      <c r="Q519" s="124"/>
      <c r="R519" s="124"/>
      <c r="S519" s="124"/>
      <c r="T519" s="127"/>
      <c r="U519" s="124"/>
      <c r="V519" s="124"/>
      <c r="W519" s="128"/>
    </row>
    <row r="520" customFormat="false" ht="14.4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5"/>
      <c r="J520" s="125"/>
      <c r="K520" s="124"/>
      <c r="L520" s="124"/>
      <c r="M520" s="124"/>
      <c r="N520" s="126"/>
      <c r="O520" s="124"/>
      <c r="P520" s="127"/>
      <c r="Q520" s="124"/>
      <c r="R520" s="124"/>
      <c r="S520" s="124"/>
      <c r="T520" s="127"/>
      <c r="U520" s="124"/>
      <c r="V520" s="124"/>
      <c r="W520" s="128"/>
    </row>
    <row r="521" customFormat="false" ht="14.4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5"/>
      <c r="J521" s="125"/>
      <c r="K521" s="124"/>
      <c r="L521" s="124"/>
      <c r="M521" s="124"/>
      <c r="N521" s="126"/>
      <c r="O521" s="124"/>
      <c r="P521" s="127"/>
      <c r="Q521" s="124"/>
      <c r="R521" s="124"/>
      <c r="S521" s="124"/>
      <c r="T521" s="127"/>
      <c r="U521" s="124"/>
      <c r="V521" s="124"/>
      <c r="W521" s="128"/>
    </row>
    <row r="522" customFormat="false" ht="14.4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5"/>
      <c r="J522" s="125"/>
      <c r="K522" s="124"/>
      <c r="L522" s="124"/>
      <c r="M522" s="124"/>
      <c r="N522" s="126"/>
      <c r="O522" s="124"/>
      <c r="P522" s="127"/>
      <c r="Q522" s="124"/>
      <c r="R522" s="124"/>
      <c r="S522" s="124"/>
      <c r="T522" s="127"/>
      <c r="U522" s="124"/>
      <c r="V522" s="124"/>
      <c r="W522" s="128"/>
    </row>
    <row r="523" customFormat="false" ht="14.4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5"/>
      <c r="J523" s="125"/>
      <c r="K523" s="124"/>
      <c r="L523" s="124"/>
      <c r="M523" s="124"/>
      <c r="N523" s="126"/>
      <c r="O523" s="124"/>
      <c r="P523" s="127"/>
      <c r="Q523" s="124"/>
      <c r="R523" s="124"/>
      <c r="S523" s="124"/>
      <c r="T523" s="127"/>
      <c r="U523" s="124"/>
      <c r="V523" s="124"/>
      <c r="W523" s="128"/>
    </row>
    <row r="524" customFormat="false" ht="14.4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5"/>
      <c r="J524" s="125"/>
      <c r="K524" s="124"/>
      <c r="L524" s="124"/>
      <c r="M524" s="124"/>
      <c r="N524" s="126"/>
      <c r="O524" s="124"/>
      <c r="P524" s="127"/>
      <c r="Q524" s="124"/>
      <c r="R524" s="124"/>
      <c r="S524" s="124"/>
      <c r="T524" s="127"/>
      <c r="U524" s="124"/>
      <c r="V524" s="124"/>
      <c r="W524" s="128"/>
    </row>
    <row r="525" customFormat="false" ht="14.4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5"/>
      <c r="J525" s="125"/>
      <c r="K525" s="124"/>
      <c r="L525" s="124"/>
      <c r="M525" s="124"/>
      <c r="N525" s="126"/>
      <c r="O525" s="124"/>
      <c r="P525" s="127"/>
      <c r="Q525" s="124"/>
      <c r="R525" s="124"/>
      <c r="S525" s="124"/>
      <c r="T525" s="127"/>
      <c r="U525" s="124"/>
      <c r="V525" s="124"/>
      <c r="W525" s="128"/>
    </row>
    <row r="526" customFormat="false" ht="14.4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5"/>
      <c r="J526" s="125"/>
      <c r="K526" s="124"/>
      <c r="L526" s="124"/>
      <c r="M526" s="124"/>
      <c r="N526" s="126"/>
      <c r="O526" s="124"/>
      <c r="P526" s="127"/>
      <c r="Q526" s="124"/>
      <c r="R526" s="124"/>
      <c r="S526" s="124"/>
      <c r="T526" s="127"/>
      <c r="U526" s="124"/>
      <c r="V526" s="124"/>
      <c r="W526" s="128"/>
    </row>
    <row r="527" customFormat="false" ht="14.4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5"/>
      <c r="J527" s="125"/>
      <c r="K527" s="124"/>
      <c r="L527" s="124"/>
      <c r="M527" s="124"/>
      <c r="N527" s="126"/>
      <c r="O527" s="124"/>
      <c r="P527" s="127"/>
      <c r="Q527" s="124"/>
      <c r="R527" s="124"/>
      <c r="S527" s="124"/>
      <c r="T527" s="127"/>
      <c r="U527" s="124"/>
      <c r="V527" s="124"/>
      <c r="W527" s="128"/>
    </row>
    <row r="528" customFormat="false" ht="14.4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5"/>
      <c r="J528" s="125"/>
      <c r="K528" s="124"/>
      <c r="L528" s="124"/>
      <c r="M528" s="124"/>
      <c r="N528" s="126"/>
      <c r="O528" s="124"/>
      <c r="P528" s="127"/>
      <c r="Q528" s="124"/>
      <c r="R528" s="124"/>
      <c r="S528" s="124"/>
      <c r="T528" s="127"/>
      <c r="U528" s="124"/>
      <c r="V528" s="124"/>
      <c r="W528" s="128"/>
    </row>
    <row r="529" customFormat="false" ht="14.4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5"/>
      <c r="J529" s="125"/>
      <c r="K529" s="124"/>
      <c r="L529" s="124"/>
      <c r="M529" s="124"/>
      <c r="N529" s="126"/>
      <c r="O529" s="124"/>
      <c r="P529" s="127"/>
      <c r="Q529" s="124"/>
      <c r="R529" s="124"/>
      <c r="S529" s="124"/>
      <c r="T529" s="127"/>
      <c r="U529" s="124"/>
      <c r="V529" s="124"/>
      <c r="W529" s="128"/>
    </row>
    <row r="530" customFormat="false" ht="14.4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5"/>
      <c r="J530" s="125"/>
      <c r="K530" s="124"/>
      <c r="L530" s="124"/>
      <c r="M530" s="124"/>
      <c r="N530" s="126"/>
      <c r="O530" s="124"/>
      <c r="P530" s="127"/>
      <c r="Q530" s="124"/>
      <c r="R530" s="124"/>
      <c r="S530" s="124"/>
      <c r="T530" s="127"/>
      <c r="U530" s="124"/>
      <c r="V530" s="124"/>
      <c r="W530" s="128"/>
    </row>
    <row r="531" customFormat="false" ht="14.4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5"/>
      <c r="J531" s="125"/>
      <c r="K531" s="124"/>
      <c r="L531" s="124"/>
      <c r="M531" s="124"/>
      <c r="N531" s="126"/>
      <c r="O531" s="124"/>
      <c r="P531" s="127"/>
      <c r="Q531" s="124"/>
      <c r="R531" s="124"/>
      <c r="S531" s="124"/>
      <c r="T531" s="127"/>
      <c r="U531" s="124"/>
      <c r="V531" s="124"/>
      <c r="W531" s="128"/>
    </row>
    <row r="532" customFormat="false" ht="14.4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5"/>
      <c r="J532" s="125"/>
      <c r="K532" s="124"/>
      <c r="L532" s="124"/>
      <c r="M532" s="124"/>
      <c r="N532" s="126"/>
      <c r="O532" s="124"/>
      <c r="P532" s="127"/>
      <c r="Q532" s="124"/>
      <c r="R532" s="124"/>
      <c r="S532" s="124"/>
      <c r="T532" s="127"/>
      <c r="U532" s="124"/>
      <c r="V532" s="124"/>
      <c r="W532" s="128"/>
    </row>
    <row r="533" customFormat="false" ht="14.4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5"/>
      <c r="J533" s="125"/>
      <c r="K533" s="124"/>
      <c r="L533" s="124"/>
      <c r="M533" s="124"/>
      <c r="N533" s="126"/>
      <c r="O533" s="124"/>
      <c r="P533" s="127"/>
      <c r="Q533" s="124"/>
      <c r="R533" s="124"/>
      <c r="S533" s="124"/>
      <c r="T533" s="127"/>
      <c r="U533" s="124"/>
      <c r="V533" s="124"/>
      <c r="W533" s="128"/>
    </row>
    <row r="534" customFormat="false" ht="14.4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5"/>
      <c r="J534" s="125"/>
      <c r="K534" s="124"/>
      <c r="L534" s="124"/>
      <c r="M534" s="124"/>
      <c r="N534" s="126"/>
      <c r="O534" s="124"/>
      <c r="P534" s="127"/>
      <c r="Q534" s="124"/>
      <c r="R534" s="124"/>
      <c r="S534" s="124"/>
      <c r="T534" s="127"/>
      <c r="U534" s="124"/>
      <c r="V534" s="124"/>
      <c r="W534" s="128"/>
    </row>
    <row r="535" customFormat="false" ht="14.4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5"/>
      <c r="J535" s="125"/>
      <c r="K535" s="124"/>
      <c r="L535" s="124"/>
      <c r="M535" s="124"/>
      <c r="N535" s="126"/>
      <c r="O535" s="124"/>
      <c r="P535" s="127"/>
      <c r="Q535" s="124"/>
      <c r="R535" s="124"/>
      <c r="S535" s="124"/>
      <c r="T535" s="127"/>
      <c r="U535" s="124"/>
      <c r="V535" s="124"/>
      <c r="W535" s="128"/>
    </row>
    <row r="536" customFormat="false" ht="14.4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5"/>
      <c r="J536" s="125"/>
      <c r="K536" s="124"/>
      <c r="L536" s="124"/>
      <c r="M536" s="124"/>
      <c r="N536" s="126"/>
      <c r="O536" s="124"/>
      <c r="P536" s="127"/>
      <c r="Q536" s="124"/>
      <c r="R536" s="124"/>
      <c r="S536" s="124"/>
      <c r="T536" s="127"/>
      <c r="U536" s="124"/>
      <c r="V536" s="124"/>
      <c r="W536" s="128"/>
    </row>
    <row r="537" customFormat="false" ht="14.4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5"/>
      <c r="J537" s="125"/>
      <c r="K537" s="124"/>
      <c r="L537" s="124"/>
      <c r="M537" s="124"/>
      <c r="N537" s="126"/>
      <c r="O537" s="124"/>
      <c r="P537" s="127"/>
      <c r="Q537" s="124"/>
      <c r="R537" s="124"/>
      <c r="S537" s="124"/>
      <c r="T537" s="127"/>
      <c r="U537" s="124"/>
      <c r="V537" s="124"/>
      <c r="W537" s="128"/>
    </row>
    <row r="538" customFormat="false" ht="14.4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5"/>
      <c r="J538" s="125"/>
      <c r="K538" s="124"/>
      <c r="L538" s="124"/>
      <c r="M538" s="124"/>
      <c r="N538" s="126"/>
      <c r="O538" s="124"/>
      <c r="P538" s="127"/>
      <c r="Q538" s="124"/>
      <c r="R538" s="124"/>
      <c r="S538" s="124"/>
      <c r="T538" s="127"/>
      <c r="U538" s="124"/>
      <c r="V538" s="124"/>
      <c r="W538" s="128"/>
    </row>
    <row r="539" customFormat="false" ht="14.4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5"/>
      <c r="J539" s="125"/>
      <c r="K539" s="124"/>
      <c r="L539" s="124"/>
      <c r="M539" s="124"/>
      <c r="N539" s="126"/>
      <c r="O539" s="124"/>
      <c r="P539" s="127"/>
      <c r="Q539" s="124"/>
      <c r="R539" s="124"/>
      <c r="S539" s="124"/>
      <c r="T539" s="127"/>
      <c r="U539" s="124"/>
      <c r="V539" s="124"/>
      <c r="W539" s="128"/>
    </row>
    <row r="540" customFormat="false" ht="14.4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5"/>
      <c r="J540" s="125"/>
      <c r="K540" s="124"/>
      <c r="L540" s="124"/>
      <c r="M540" s="124"/>
      <c r="N540" s="126"/>
      <c r="O540" s="124"/>
      <c r="P540" s="127"/>
      <c r="Q540" s="124"/>
      <c r="R540" s="124"/>
      <c r="S540" s="124"/>
      <c r="T540" s="127"/>
      <c r="U540" s="124"/>
      <c r="V540" s="124"/>
      <c r="W540" s="128"/>
    </row>
    <row r="541" customFormat="false" ht="14.4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5"/>
      <c r="J541" s="125"/>
      <c r="K541" s="124"/>
      <c r="L541" s="124"/>
      <c r="M541" s="124"/>
      <c r="N541" s="126"/>
      <c r="O541" s="124"/>
      <c r="P541" s="127"/>
      <c r="Q541" s="124"/>
      <c r="R541" s="124"/>
      <c r="S541" s="124"/>
      <c r="T541" s="127"/>
      <c r="U541" s="124"/>
      <c r="V541" s="124"/>
      <c r="W541" s="128"/>
    </row>
    <row r="542" customFormat="false" ht="14.4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5"/>
      <c r="J542" s="125"/>
      <c r="K542" s="124"/>
      <c r="L542" s="124"/>
      <c r="M542" s="124"/>
      <c r="N542" s="126"/>
      <c r="O542" s="124"/>
      <c r="P542" s="127"/>
      <c r="Q542" s="124"/>
      <c r="R542" s="124"/>
      <c r="S542" s="124"/>
      <c r="T542" s="127"/>
      <c r="U542" s="124"/>
      <c r="V542" s="124"/>
      <c r="W542" s="128"/>
    </row>
    <row r="543" customFormat="false" ht="14.4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5"/>
      <c r="J543" s="125"/>
      <c r="K543" s="124"/>
      <c r="L543" s="124"/>
      <c r="M543" s="124"/>
      <c r="N543" s="126"/>
      <c r="O543" s="124"/>
      <c r="P543" s="127"/>
      <c r="Q543" s="124"/>
      <c r="R543" s="124"/>
      <c r="S543" s="124"/>
      <c r="T543" s="127"/>
      <c r="U543" s="124"/>
      <c r="V543" s="124"/>
      <c r="W543" s="128"/>
    </row>
    <row r="544" customFormat="false" ht="14.4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5"/>
      <c r="J544" s="125"/>
      <c r="K544" s="124"/>
      <c r="L544" s="124"/>
      <c r="M544" s="124"/>
      <c r="N544" s="126"/>
      <c r="O544" s="124"/>
      <c r="P544" s="127"/>
      <c r="Q544" s="124"/>
      <c r="R544" s="124"/>
      <c r="S544" s="124"/>
      <c r="T544" s="127"/>
      <c r="U544" s="124"/>
      <c r="V544" s="124"/>
      <c r="W544" s="128"/>
    </row>
    <row r="545" customFormat="false" ht="14.4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5"/>
      <c r="J545" s="125"/>
      <c r="K545" s="124"/>
      <c r="L545" s="124"/>
      <c r="M545" s="124"/>
      <c r="N545" s="126"/>
      <c r="O545" s="124"/>
      <c r="P545" s="127"/>
      <c r="Q545" s="124"/>
      <c r="R545" s="124"/>
      <c r="S545" s="124"/>
      <c r="T545" s="127"/>
      <c r="U545" s="124"/>
      <c r="V545" s="124"/>
      <c r="W545" s="128"/>
    </row>
    <row r="546" customFormat="false" ht="14.4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5"/>
      <c r="J546" s="125"/>
      <c r="K546" s="124"/>
      <c r="L546" s="124"/>
      <c r="M546" s="124"/>
      <c r="N546" s="126"/>
      <c r="O546" s="124"/>
      <c r="P546" s="127"/>
      <c r="Q546" s="124"/>
      <c r="R546" s="124"/>
      <c r="S546" s="124"/>
      <c r="T546" s="127"/>
      <c r="U546" s="124"/>
      <c r="V546" s="124"/>
      <c r="W546" s="128"/>
    </row>
    <row r="547" customFormat="false" ht="14.4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5"/>
      <c r="J547" s="125"/>
      <c r="K547" s="124"/>
      <c r="L547" s="124"/>
      <c r="M547" s="124"/>
      <c r="N547" s="126"/>
      <c r="O547" s="124"/>
      <c r="P547" s="127"/>
      <c r="Q547" s="124"/>
      <c r="R547" s="124"/>
      <c r="S547" s="124"/>
      <c r="T547" s="127"/>
      <c r="U547" s="124"/>
      <c r="V547" s="124"/>
      <c r="W547" s="128"/>
    </row>
    <row r="548" customFormat="false" ht="14.4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5"/>
      <c r="J548" s="125"/>
      <c r="K548" s="124"/>
      <c r="L548" s="124"/>
      <c r="M548" s="124"/>
      <c r="N548" s="126"/>
      <c r="O548" s="124"/>
      <c r="P548" s="127"/>
      <c r="Q548" s="124"/>
      <c r="R548" s="124"/>
      <c r="S548" s="124"/>
      <c r="T548" s="127"/>
      <c r="U548" s="124"/>
      <c r="V548" s="124"/>
      <c r="W548" s="128"/>
    </row>
    <row r="549" customFormat="false" ht="14.4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5"/>
      <c r="J549" s="125"/>
      <c r="K549" s="124"/>
      <c r="L549" s="124"/>
      <c r="M549" s="124"/>
      <c r="N549" s="126"/>
      <c r="O549" s="124"/>
      <c r="P549" s="127"/>
      <c r="Q549" s="124"/>
      <c r="R549" s="124"/>
      <c r="S549" s="124"/>
      <c r="T549" s="127"/>
      <c r="U549" s="124"/>
      <c r="V549" s="124"/>
      <c r="W549" s="128"/>
    </row>
    <row r="550" customFormat="false" ht="14.4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5"/>
      <c r="J550" s="125"/>
      <c r="K550" s="124"/>
      <c r="L550" s="124"/>
      <c r="M550" s="124"/>
      <c r="N550" s="126"/>
      <c r="O550" s="124"/>
      <c r="P550" s="127"/>
      <c r="Q550" s="124"/>
      <c r="R550" s="124"/>
      <c r="S550" s="124"/>
      <c r="T550" s="127"/>
      <c r="U550" s="124"/>
      <c r="V550" s="124"/>
      <c r="W550" s="128"/>
    </row>
    <row r="551" customFormat="false" ht="14.4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5"/>
      <c r="J551" s="125"/>
      <c r="K551" s="124"/>
      <c r="L551" s="124"/>
      <c r="M551" s="124"/>
      <c r="N551" s="126"/>
      <c r="O551" s="124"/>
      <c r="P551" s="127"/>
      <c r="Q551" s="124"/>
      <c r="R551" s="124"/>
      <c r="S551" s="124"/>
      <c r="T551" s="127"/>
      <c r="U551" s="124"/>
      <c r="V551" s="124"/>
      <c r="W551" s="128"/>
    </row>
    <row r="552" customFormat="false" ht="14.4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5"/>
      <c r="J552" s="125"/>
      <c r="K552" s="124"/>
      <c r="L552" s="124"/>
      <c r="M552" s="124"/>
      <c r="N552" s="126"/>
      <c r="O552" s="124"/>
      <c r="P552" s="127"/>
      <c r="Q552" s="124"/>
      <c r="R552" s="124"/>
      <c r="S552" s="124"/>
      <c r="T552" s="127"/>
      <c r="U552" s="124"/>
      <c r="V552" s="124"/>
      <c r="W552" s="128"/>
    </row>
    <row r="553" customFormat="false" ht="14.4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5"/>
      <c r="J553" s="125"/>
      <c r="K553" s="124"/>
      <c r="L553" s="124"/>
      <c r="M553" s="124"/>
      <c r="N553" s="126"/>
      <c r="O553" s="124"/>
      <c r="P553" s="127"/>
      <c r="Q553" s="124"/>
      <c r="R553" s="124"/>
      <c r="S553" s="124"/>
      <c r="T553" s="127"/>
      <c r="U553" s="124"/>
      <c r="V553" s="124"/>
      <c r="W553" s="128"/>
    </row>
    <row r="554" customFormat="false" ht="14.4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5"/>
      <c r="J554" s="125"/>
      <c r="K554" s="124"/>
      <c r="L554" s="124"/>
      <c r="M554" s="124"/>
      <c r="N554" s="126"/>
      <c r="O554" s="124"/>
      <c r="P554" s="127"/>
      <c r="Q554" s="124"/>
      <c r="R554" s="124"/>
      <c r="S554" s="124"/>
      <c r="T554" s="127"/>
      <c r="U554" s="124"/>
      <c r="V554" s="124"/>
      <c r="W554" s="128"/>
    </row>
    <row r="555" customFormat="false" ht="14.4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5"/>
      <c r="J555" s="125"/>
      <c r="K555" s="124"/>
      <c r="L555" s="124"/>
      <c r="M555" s="124"/>
      <c r="N555" s="126"/>
      <c r="O555" s="124"/>
      <c r="P555" s="127"/>
      <c r="Q555" s="124"/>
      <c r="R555" s="124"/>
      <c r="S555" s="124"/>
      <c r="T555" s="127"/>
      <c r="U555" s="124"/>
      <c r="V555" s="124"/>
      <c r="W555" s="128"/>
    </row>
    <row r="556" customFormat="false" ht="14.4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5"/>
      <c r="J556" s="125"/>
      <c r="K556" s="124"/>
      <c r="L556" s="124"/>
      <c r="M556" s="124"/>
      <c r="N556" s="126"/>
      <c r="O556" s="124"/>
      <c r="P556" s="127"/>
      <c r="Q556" s="124"/>
      <c r="R556" s="124"/>
      <c r="S556" s="124"/>
      <c r="T556" s="127"/>
      <c r="U556" s="124"/>
      <c r="V556" s="124"/>
      <c r="W556" s="128"/>
    </row>
    <row r="557" customFormat="false" ht="14.4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5"/>
      <c r="J557" s="125"/>
      <c r="K557" s="124"/>
      <c r="L557" s="124"/>
      <c r="M557" s="124"/>
      <c r="N557" s="126"/>
      <c r="O557" s="124"/>
      <c r="P557" s="127"/>
      <c r="Q557" s="124"/>
      <c r="R557" s="124"/>
      <c r="S557" s="124"/>
      <c r="T557" s="127"/>
      <c r="U557" s="124"/>
      <c r="V557" s="124"/>
      <c r="W557" s="128"/>
    </row>
    <row r="558" customFormat="false" ht="14.4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5"/>
      <c r="J558" s="125"/>
      <c r="K558" s="124"/>
      <c r="L558" s="124"/>
      <c r="M558" s="124"/>
      <c r="N558" s="126"/>
      <c r="O558" s="124"/>
      <c r="P558" s="127"/>
      <c r="Q558" s="124"/>
      <c r="R558" s="124"/>
      <c r="S558" s="124"/>
      <c r="T558" s="127"/>
      <c r="U558" s="124"/>
      <c r="V558" s="124"/>
      <c r="W558" s="128"/>
    </row>
    <row r="559" customFormat="false" ht="14.4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5"/>
      <c r="J559" s="125"/>
      <c r="K559" s="124"/>
      <c r="L559" s="124"/>
      <c r="M559" s="124"/>
      <c r="N559" s="126"/>
      <c r="O559" s="124"/>
      <c r="P559" s="127"/>
      <c r="Q559" s="124"/>
      <c r="R559" s="124"/>
      <c r="S559" s="124"/>
      <c r="T559" s="127"/>
      <c r="U559" s="124"/>
      <c r="V559" s="124"/>
      <c r="W559" s="128"/>
    </row>
    <row r="560" customFormat="false" ht="14.4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5"/>
      <c r="J560" s="125"/>
      <c r="K560" s="124"/>
      <c r="L560" s="124"/>
      <c r="M560" s="124"/>
      <c r="N560" s="126"/>
      <c r="O560" s="124"/>
      <c r="P560" s="127"/>
      <c r="Q560" s="124"/>
      <c r="R560" s="124"/>
      <c r="S560" s="124"/>
      <c r="T560" s="127"/>
      <c r="U560" s="124"/>
      <c r="V560" s="124"/>
      <c r="W560" s="128"/>
    </row>
    <row r="561" customFormat="false" ht="14.4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5"/>
      <c r="J561" s="125"/>
      <c r="K561" s="124"/>
      <c r="L561" s="124"/>
      <c r="M561" s="124"/>
      <c r="N561" s="126"/>
      <c r="O561" s="124"/>
      <c r="P561" s="127"/>
      <c r="Q561" s="124"/>
      <c r="R561" s="124"/>
      <c r="S561" s="124"/>
      <c r="T561" s="127"/>
      <c r="U561" s="124"/>
      <c r="V561" s="124"/>
      <c r="W561" s="128"/>
    </row>
    <row r="562" customFormat="false" ht="14.4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5"/>
      <c r="J562" s="125"/>
      <c r="K562" s="124"/>
      <c r="L562" s="124"/>
      <c r="M562" s="124"/>
      <c r="N562" s="126"/>
      <c r="O562" s="124"/>
      <c r="P562" s="127"/>
      <c r="Q562" s="124"/>
      <c r="R562" s="124"/>
      <c r="S562" s="124"/>
      <c r="T562" s="127"/>
      <c r="U562" s="124"/>
      <c r="V562" s="124"/>
      <c r="W562" s="128"/>
    </row>
    <row r="563" customFormat="false" ht="14.4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5"/>
      <c r="J563" s="125"/>
      <c r="K563" s="124"/>
      <c r="L563" s="124"/>
      <c r="M563" s="124"/>
      <c r="N563" s="126"/>
      <c r="O563" s="124"/>
      <c r="P563" s="127"/>
      <c r="Q563" s="124"/>
      <c r="R563" s="124"/>
      <c r="S563" s="124"/>
      <c r="T563" s="127"/>
      <c r="U563" s="124"/>
      <c r="V563" s="124"/>
      <c r="W563" s="128"/>
    </row>
    <row r="564" customFormat="false" ht="14.4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5"/>
      <c r="J564" s="125"/>
      <c r="K564" s="124"/>
      <c r="L564" s="124"/>
      <c r="M564" s="124"/>
      <c r="N564" s="126"/>
      <c r="O564" s="124"/>
      <c r="P564" s="127"/>
      <c r="Q564" s="124"/>
      <c r="R564" s="124"/>
      <c r="S564" s="124"/>
      <c r="T564" s="127"/>
      <c r="U564" s="124"/>
      <c r="V564" s="124"/>
      <c r="W564" s="128"/>
    </row>
    <row r="565" customFormat="false" ht="14.4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5"/>
      <c r="J565" s="125"/>
      <c r="K565" s="124"/>
      <c r="L565" s="124"/>
      <c r="M565" s="124"/>
      <c r="N565" s="126"/>
      <c r="O565" s="124"/>
      <c r="P565" s="127"/>
      <c r="Q565" s="124"/>
      <c r="R565" s="124"/>
      <c r="S565" s="124"/>
      <c r="T565" s="127"/>
      <c r="U565" s="124"/>
      <c r="V565" s="124"/>
      <c r="W565" s="128"/>
    </row>
    <row r="566" customFormat="false" ht="14.4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5"/>
      <c r="J566" s="125"/>
      <c r="K566" s="124"/>
      <c r="L566" s="124"/>
      <c r="M566" s="124"/>
      <c r="N566" s="126"/>
      <c r="O566" s="124"/>
      <c r="P566" s="127"/>
      <c r="Q566" s="124"/>
      <c r="R566" s="124"/>
      <c r="S566" s="124"/>
      <c r="T566" s="127"/>
      <c r="U566" s="124"/>
      <c r="V566" s="124"/>
      <c r="W566" s="128"/>
    </row>
    <row r="567" customFormat="false" ht="14.4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5"/>
      <c r="J567" s="125"/>
      <c r="K567" s="124"/>
      <c r="L567" s="124"/>
      <c r="M567" s="124"/>
      <c r="N567" s="126"/>
      <c r="O567" s="124"/>
      <c r="P567" s="127"/>
      <c r="Q567" s="124"/>
      <c r="R567" s="124"/>
      <c r="S567" s="124"/>
      <c r="T567" s="127"/>
      <c r="U567" s="124"/>
      <c r="V567" s="124"/>
      <c r="W567" s="128"/>
    </row>
    <row r="568" customFormat="false" ht="14.4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5"/>
      <c r="J568" s="125"/>
      <c r="K568" s="124"/>
      <c r="L568" s="124"/>
      <c r="M568" s="124"/>
      <c r="N568" s="126"/>
      <c r="O568" s="124"/>
      <c r="P568" s="127"/>
      <c r="Q568" s="124"/>
      <c r="R568" s="124"/>
      <c r="S568" s="124"/>
      <c r="T568" s="127"/>
      <c r="U568" s="124"/>
      <c r="V568" s="124"/>
      <c r="W568" s="128"/>
    </row>
    <row r="569" customFormat="false" ht="14.4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5"/>
      <c r="J569" s="125"/>
      <c r="K569" s="124"/>
      <c r="L569" s="124"/>
      <c r="M569" s="124"/>
      <c r="N569" s="126"/>
      <c r="O569" s="124"/>
      <c r="P569" s="127"/>
      <c r="Q569" s="124"/>
      <c r="R569" s="124"/>
      <c r="S569" s="124"/>
      <c r="T569" s="127"/>
      <c r="U569" s="124"/>
      <c r="V569" s="124"/>
      <c r="W569" s="128"/>
    </row>
    <row r="570" customFormat="false" ht="14.4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5"/>
      <c r="J570" s="125"/>
      <c r="K570" s="124"/>
      <c r="L570" s="124"/>
      <c r="M570" s="124"/>
      <c r="N570" s="126"/>
      <c r="O570" s="124"/>
      <c r="P570" s="127"/>
      <c r="Q570" s="124"/>
      <c r="R570" s="124"/>
      <c r="S570" s="124"/>
      <c r="T570" s="127"/>
      <c r="U570" s="124"/>
      <c r="V570" s="124"/>
      <c r="W570" s="128"/>
    </row>
    <row r="571" customFormat="false" ht="14.4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5"/>
      <c r="J571" s="125"/>
      <c r="K571" s="124"/>
      <c r="L571" s="124"/>
      <c r="M571" s="124"/>
      <c r="N571" s="126"/>
      <c r="O571" s="124"/>
      <c r="P571" s="127"/>
      <c r="Q571" s="124"/>
      <c r="R571" s="124"/>
      <c r="S571" s="124"/>
      <c r="T571" s="127"/>
      <c r="U571" s="124"/>
      <c r="V571" s="124"/>
      <c r="W571" s="128"/>
    </row>
    <row r="572" customFormat="false" ht="14.4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5"/>
      <c r="J572" s="125"/>
      <c r="K572" s="124"/>
      <c r="L572" s="124"/>
      <c r="M572" s="124"/>
      <c r="N572" s="126"/>
      <c r="O572" s="124"/>
      <c r="P572" s="127"/>
      <c r="Q572" s="124"/>
      <c r="R572" s="124"/>
      <c r="S572" s="124"/>
      <c r="T572" s="127"/>
      <c r="U572" s="124"/>
      <c r="V572" s="124"/>
      <c r="W572" s="128"/>
    </row>
    <row r="573" customFormat="false" ht="14.4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5"/>
      <c r="J573" s="125"/>
      <c r="K573" s="124"/>
      <c r="L573" s="124"/>
      <c r="M573" s="124"/>
      <c r="N573" s="126"/>
      <c r="O573" s="124"/>
      <c r="P573" s="127"/>
      <c r="Q573" s="124"/>
      <c r="R573" s="124"/>
      <c r="S573" s="124"/>
      <c r="T573" s="127"/>
      <c r="U573" s="124"/>
      <c r="V573" s="124"/>
      <c r="W573" s="128"/>
    </row>
    <row r="574" customFormat="false" ht="14.4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5"/>
      <c r="J574" s="125"/>
      <c r="K574" s="124"/>
      <c r="L574" s="124"/>
      <c r="M574" s="124"/>
      <c r="N574" s="126"/>
      <c r="O574" s="124"/>
      <c r="P574" s="127"/>
      <c r="Q574" s="124"/>
      <c r="R574" s="124"/>
      <c r="S574" s="124"/>
      <c r="T574" s="127"/>
      <c r="U574" s="124"/>
      <c r="V574" s="124"/>
      <c r="W574" s="128"/>
    </row>
    <row r="575" customFormat="false" ht="14.4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5"/>
      <c r="J575" s="125"/>
      <c r="K575" s="124"/>
      <c r="L575" s="124"/>
      <c r="M575" s="124"/>
      <c r="N575" s="126"/>
      <c r="O575" s="124"/>
      <c r="P575" s="127"/>
      <c r="Q575" s="124"/>
      <c r="R575" s="124"/>
      <c r="S575" s="124"/>
      <c r="T575" s="127"/>
      <c r="U575" s="124"/>
      <c r="V575" s="124"/>
      <c r="W575" s="128"/>
    </row>
    <row r="576" customFormat="false" ht="14.4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5"/>
      <c r="J576" s="125"/>
      <c r="K576" s="124"/>
      <c r="L576" s="124"/>
      <c r="M576" s="124"/>
      <c r="N576" s="126"/>
      <c r="O576" s="124"/>
      <c r="P576" s="127"/>
      <c r="Q576" s="124"/>
      <c r="R576" s="124"/>
      <c r="S576" s="124"/>
      <c r="T576" s="127"/>
      <c r="U576" s="124"/>
      <c r="V576" s="124"/>
      <c r="W576" s="128"/>
    </row>
    <row r="577" customFormat="false" ht="14.4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5"/>
      <c r="J577" s="125"/>
      <c r="K577" s="124"/>
      <c r="L577" s="124"/>
      <c r="M577" s="124"/>
      <c r="N577" s="126"/>
      <c r="O577" s="124"/>
      <c r="P577" s="127"/>
      <c r="Q577" s="124"/>
      <c r="R577" s="124"/>
      <c r="S577" s="124"/>
      <c r="T577" s="127"/>
      <c r="U577" s="124"/>
      <c r="V577" s="124"/>
      <c r="W577" s="128"/>
    </row>
    <row r="578" customFormat="false" ht="14.4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5"/>
      <c r="J578" s="125"/>
      <c r="K578" s="124"/>
      <c r="L578" s="124"/>
      <c r="M578" s="124"/>
      <c r="N578" s="126"/>
      <c r="O578" s="124"/>
      <c r="P578" s="127"/>
      <c r="Q578" s="124"/>
      <c r="R578" s="124"/>
      <c r="S578" s="124"/>
      <c r="T578" s="127"/>
      <c r="U578" s="124"/>
      <c r="V578" s="124"/>
      <c r="W578" s="128"/>
    </row>
    <row r="579" customFormat="false" ht="14.4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5"/>
      <c r="J579" s="125"/>
      <c r="K579" s="124"/>
      <c r="L579" s="124"/>
      <c r="M579" s="124"/>
      <c r="N579" s="126"/>
      <c r="O579" s="124"/>
      <c r="P579" s="127"/>
      <c r="Q579" s="124"/>
      <c r="R579" s="124"/>
      <c r="S579" s="124"/>
      <c r="T579" s="127"/>
      <c r="U579" s="124"/>
      <c r="V579" s="124"/>
      <c r="W579" s="128"/>
    </row>
    <row r="580" customFormat="false" ht="14.4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5"/>
      <c r="J580" s="125"/>
      <c r="K580" s="124"/>
      <c r="L580" s="124"/>
      <c r="M580" s="124"/>
      <c r="N580" s="126"/>
      <c r="O580" s="124"/>
      <c r="P580" s="127"/>
      <c r="Q580" s="124"/>
      <c r="R580" s="124"/>
      <c r="S580" s="124"/>
      <c r="T580" s="127"/>
      <c r="U580" s="124"/>
      <c r="V580" s="124"/>
      <c r="W580" s="128"/>
    </row>
    <row r="581" customFormat="false" ht="14.4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5"/>
      <c r="J581" s="125"/>
      <c r="K581" s="124"/>
      <c r="L581" s="124"/>
      <c r="M581" s="124"/>
      <c r="N581" s="126"/>
      <c r="O581" s="124"/>
      <c r="P581" s="127"/>
      <c r="Q581" s="124"/>
      <c r="R581" s="124"/>
      <c r="S581" s="124"/>
      <c r="T581" s="127"/>
      <c r="U581" s="124"/>
      <c r="V581" s="124"/>
      <c r="W581" s="128"/>
    </row>
    <row r="582" customFormat="false" ht="14.4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5"/>
      <c r="J582" s="125"/>
      <c r="K582" s="124"/>
      <c r="L582" s="124"/>
      <c r="M582" s="124"/>
      <c r="N582" s="126"/>
      <c r="O582" s="124"/>
      <c r="P582" s="127"/>
      <c r="Q582" s="124"/>
      <c r="R582" s="124"/>
      <c r="S582" s="124"/>
      <c r="T582" s="127"/>
      <c r="U582" s="124"/>
      <c r="V582" s="124"/>
      <c r="W582" s="128"/>
    </row>
    <row r="583" customFormat="false" ht="14.4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5"/>
      <c r="J583" s="125"/>
      <c r="K583" s="124"/>
      <c r="L583" s="124"/>
      <c r="M583" s="124"/>
      <c r="N583" s="126"/>
      <c r="O583" s="124"/>
      <c r="P583" s="127"/>
      <c r="Q583" s="124"/>
      <c r="R583" s="124"/>
      <c r="S583" s="124"/>
      <c r="T583" s="127"/>
      <c r="U583" s="124"/>
      <c r="V583" s="124"/>
      <c r="W583" s="128"/>
    </row>
    <row r="584" customFormat="false" ht="14.4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5"/>
      <c r="J584" s="125"/>
      <c r="K584" s="124"/>
      <c r="L584" s="124"/>
      <c r="M584" s="124"/>
      <c r="N584" s="126"/>
      <c r="O584" s="124"/>
      <c r="P584" s="127"/>
      <c r="Q584" s="124"/>
      <c r="R584" s="124"/>
      <c r="S584" s="124"/>
      <c r="T584" s="127"/>
      <c r="U584" s="124"/>
      <c r="V584" s="124"/>
      <c r="W584" s="128"/>
    </row>
    <row r="585" customFormat="false" ht="14.4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5"/>
      <c r="J585" s="125"/>
      <c r="K585" s="124"/>
      <c r="L585" s="124"/>
      <c r="M585" s="124"/>
      <c r="N585" s="126"/>
      <c r="O585" s="124"/>
      <c r="P585" s="127"/>
      <c r="Q585" s="124"/>
      <c r="R585" s="124"/>
      <c r="S585" s="124"/>
      <c r="T585" s="127"/>
      <c r="U585" s="124"/>
      <c r="V585" s="124"/>
      <c r="W585" s="128"/>
    </row>
    <row r="586" customFormat="false" ht="14.4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5"/>
      <c r="J586" s="125"/>
      <c r="K586" s="124"/>
      <c r="L586" s="124"/>
      <c r="M586" s="124"/>
      <c r="N586" s="126"/>
      <c r="O586" s="124"/>
      <c r="P586" s="127"/>
      <c r="Q586" s="124"/>
      <c r="R586" s="124"/>
      <c r="S586" s="124"/>
      <c r="T586" s="127"/>
      <c r="U586" s="124"/>
      <c r="V586" s="124"/>
      <c r="W586" s="128"/>
    </row>
    <row r="587" customFormat="false" ht="14.4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5"/>
      <c r="J587" s="125"/>
      <c r="K587" s="124"/>
      <c r="L587" s="124"/>
      <c r="M587" s="124"/>
      <c r="N587" s="126"/>
      <c r="O587" s="124"/>
      <c r="P587" s="127"/>
      <c r="Q587" s="124"/>
      <c r="R587" s="124"/>
      <c r="S587" s="124"/>
      <c r="T587" s="127"/>
      <c r="U587" s="124"/>
      <c r="V587" s="124"/>
      <c r="W587" s="128"/>
    </row>
    <row r="588" customFormat="false" ht="14.4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5"/>
      <c r="J588" s="125"/>
      <c r="K588" s="124"/>
      <c r="L588" s="124"/>
      <c r="M588" s="124"/>
      <c r="N588" s="126"/>
      <c r="O588" s="124"/>
      <c r="P588" s="127"/>
      <c r="Q588" s="124"/>
      <c r="R588" s="124"/>
      <c r="S588" s="124"/>
      <c r="T588" s="127"/>
      <c r="U588" s="124"/>
      <c r="V588" s="124"/>
      <c r="W588" s="128"/>
    </row>
    <row r="589" customFormat="false" ht="14.4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5"/>
      <c r="J589" s="125"/>
      <c r="K589" s="124"/>
      <c r="L589" s="124"/>
      <c r="M589" s="124"/>
      <c r="N589" s="126"/>
      <c r="O589" s="124"/>
      <c r="P589" s="127"/>
      <c r="Q589" s="124"/>
      <c r="R589" s="124"/>
      <c r="S589" s="124"/>
      <c r="T589" s="127"/>
      <c r="U589" s="124"/>
      <c r="V589" s="124"/>
      <c r="W589" s="128"/>
    </row>
    <row r="590" customFormat="false" ht="14.4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5"/>
      <c r="J590" s="125"/>
      <c r="K590" s="124"/>
      <c r="L590" s="124"/>
      <c r="M590" s="124"/>
      <c r="N590" s="126"/>
      <c r="O590" s="124"/>
      <c r="P590" s="127"/>
      <c r="Q590" s="124"/>
      <c r="R590" s="124"/>
      <c r="S590" s="124"/>
      <c r="T590" s="127"/>
      <c r="U590" s="124"/>
      <c r="V590" s="124"/>
      <c r="W590" s="128"/>
    </row>
    <row r="591" customFormat="false" ht="14.4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5"/>
      <c r="J591" s="125"/>
      <c r="K591" s="124"/>
      <c r="L591" s="124"/>
      <c r="M591" s="124"/>
      <c r="N591" s="126"/>
      <c r="O591" s="124"/>
      <c r="P591" s="127"/>
      <c r="Q591" s="124"/>
      <c r="R591" s="124"/>
      <c r="S591" s="124"/>
      <c r="T591" s="127"/>
      <c r="U591" s="124"/>
      <c r="V591" s="124"/>
      <c r="W591" s="128"/>
    </row>
    <row r="592" customFormat="false" ht="14.4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5"/>
      <c r="J592" s="125"/>
      <c r="K592" s="124"/>
      <c r="L592" s="124"/>
      <c r="M592" s="124"/>
      <c r="N592" s="126"/>
      <c r="O592" s="124"/>
      <c r="P592" s="127"/>
      <c r="Q592" s="124"/>
      <c r="R592" s="124"/>
      <c r="S592" s="124"/>
      <c r="T592" s="127"/>
      <c r="U592" s="124"/>
      <c r="V592" s="124"/>
      <c r="W592" s="128"/>
    </row>
    <row r="593" customFormat="false" ht="14.4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5"/>
      <c r="J593" s="125"/>
      <c r="K593" s="124"/>
      <c r="L593" s="124"/>
      <c r="M593" s="124"/>
      <c r="N593" s="126"/>
      <c r="O593" s="124"/>
      <c r="P593" s="127"/>
      <c r="Q593" s="124"/>
      <c r="R593" s="124"/>
      <c r="S593" s="124"/>
      <c r="T593" s="127"/>
      <c r="U593" s="124"/>
      <c r="V593" s="124"/>
      <c r="W593" s="128"/>
    </row>
    <row r="594" customFormat="false" ht="14.4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5"/>
      <c r="J594" s="125"/>
      <c r="K594" s="124"/>
      <c r="L594" s="124"/>
      <c r="M594" s="124"/>
      <c r="N594" s="126"/>
      <c r="O594" s="124"/>
      <c r="P594" s="127"/>
      <c r="Q594" s="124"/>
      <c r="R594" s="124"/>
      <c r="S594" s="124"/>
      <c r="T594" s="127"/>
      <c r="U594" s="124"/>
      <c r="V594" s="124"/>
      <c r="W594" s="128"/>
    </row>
    <row r="595" customFormat="false" ht="14.4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5"/>
      <c r="J595" s="125"/>
      <c r="K595" s="124"/>
      <c r="L595" s="124"/>
      <c r="M595" s="124"/>
      <c r="N595" s="126"/>
      <c r="O595" s="124"/>
      <c r="P595" s="127"/>
      <c r="Q595" s="124"/>
      <c r="R595" s="124"/>
      <c r="S595" s="124"/>
      <c r="T595" s="127"/>
      <c r="U595" s="124"/>
      <c r="V595" s="124"/>
      <c r="W595" s="128"/>
    </row>
    <row r="596" customFormat="false" ht="14.4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5"/>
      <c r="J596" s="125"/>
      <c r="K596" s="124"/>
      <c r="L596" s="124"/>
      <c r="M596" s="124"/>
      <c r="N596" s="126"/>
      <c r="O596" s="124"/>
      <c r="P596" s="127"/>
      <c r="Q596" s="124"/>
      <c r="R596" s="124"/>
      <c r="S596" s="124"/>
      <c r="T596" s="127"/>
      <c r="U596" s="124"/>
      <c r="V596" s="124"/>
      <c r="W596" s="128"/>
    </row>
    <row r="597" customFormat="false" ht="14.4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5"/>
      <c r="J597" s="125"/>
      <c r="K597" s="124"/>
      <c r="L597" s="124"/>
      <c r="M597" s="124"/>
      <c r="N597" s="126"/>
      <c r="O597" s="124"/>
      <c r="P597" s="127"/>
      <c r="Q597" s="124"/>
      <c r="R597" s="124"/>
      <c r="S597" s="124"/>
      <c r="T597" s="127"/>
      <c r="U597" s="124"/>
      <c r="V597" s="124"/>
      <c r="W597" s="128"/>
    </row>
    <row r="598" customFormat="false" ht="14.4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5"/>
      <c r="J598" s="125"/>
      <c r="K598" s="124"/>
      <c r="L598" s="124"/>
      <c r="M598" s="124"/>
      <c r="N598" s="126"/>
      <c r="O598" s="124"/>
      <c r="P598" s="127"/>
      <c r="Q598" s="124"/>
      <c r="R598" s="124"/>
      <c r="S598" s="124"/>
      <c r="T598" s="127"/>
      <c r="U598" s="124"/>
      <c r="V598" s="124"/>
      <c r="W598" s="128"/>
    </row>
    <row r="599" customFormat="false" ht="14.4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5"/>
      <c r="J599" s="125"/>
      <c r="K599" s="124"/>
      <c r="L599" s="124"/>
      <c r="M599" s="124"/>
      <c r="N599" s="126"/>
      <c r="O599" s="124"/>
      <c r="P599" s="127"/>
      <c r="Q599" s="124"/>
      <c r="R599" s="124"/>
      <c r="S599" s="124"/>
      <c r="T599" s="127"/>
      <c r="U599" s="124"/>
      <c r="V599" s="124"/>
      <c r="W599" s="128"/>
    </row>
    <row r="600" customFormat="false" ht="14.4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5"/>
      <c r="J600" s="125"/>
      <c r="K600" s="124"/>
      <c r="L600" s="124"/>
      <c r="M600" s="124"/>
      <c r="N600" s="126"/>
      <c r="O600" s="124"/>
      <c r="P600" s="127"/>
      <c r="Q600" s="124"/>
      <c r="R600" s="124"/>
      <c r="S600" s="124"/>
      <c r="T600" s="127"/>
      <c r="U600" s="124"/>
      <c r="V600" s="124"/>
      <c r="W600" s="128"/>
    </row>
    <row r="601" customFormat="false" ht="14.4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5"/>
      <c r="J601" s="125"/>
      <c r="K601" s="124"/>
      <c r="L601" s="124"/>
      <c r="M601" s="124"/>
      <c r="N601" s="126"/>
      <c r="O601" s="124"/>
      <c r="P601" s="127"/>
      <c r="Q601" s="124"/>
      <c r="R601" s="124"/>
      <c r="S601" s="124"/>
      <c r="T601" s="127"/>
      <c r="U601" s="124"/>
      <c r="V601" s="124"/>
      <c r="W601" s="128"/>
    </row>
    <row r="602" customFormat="false" ht="14.4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5"/>
      <c r="J602" s="125"/>
      <c r="K602" s="124"/>
      <c r="L602" s="124"/>
      <c r="M602" s="124"/>
      <c r="N602" s="126"/>
      <c r="O602" s="124"/>
      <c r="P602" s="127"/>
      <c r="Q602" s="124"/>
      <c r="R602" s="124"/>
      <c r="S602" s="124"/>
      <c r="T602" s="127"/>
      <c r="U602" s="124"/>
      <c r="V602" s="124"/>
      <c r="W602" s="128"/>
    </row>
    <row r="603" customFormat="false" ht="14.4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5"/>
      <c r="J603" s="125"/>
      <c r="K603" s="124"/>
      <c r="L603" s="124"/>
      <c r="M603" s="124"/>
      <c r="N603" s="126"/>
      <c r="O603" s="124"/>
      <c r="P603" s="127"/>
      <c r="Q603" s="124"/>
      <c r="R603" s="124"/>
      <c r="S603" s="124"/>
      <c r="T603" s="127"/>
      <c r="U603" s="124"/>
      <c r="V603" s="124"/>
      <c r="W603" s="128"/>
    </row>
    <row r="604" customFormat="false" ht="14.4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5"/>
      <c r="J604" s="125"/>
      <c r="K604" s="124"/>
      <c r="L604" s="124"/>
      <c r="M604" s="124"/>
      <c r="N604" s="126"/>
      <c r="O604" s="124"/>
      <c r="P604" s="127"/>
      <c r="Q604" s="124"/>
      <c r="R604" s="124"/>
      <c r="S604" s="124"/>
      <c r="T604" s="127"/>
      <c r="U604" s="124"/>
      <c r="V604" s="124"/>
      <c r="W604" s="128"/>
    </row>
    <row r="605" customFormat="false" ht="14.4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5"/>
      <c r="J605" s="125"/>
      <c r="K605" s="124"/>
      <c r="L605" s="124"/>
      <c r="M605" s="124"/>
      <c r="N605" s="126"/>
      <c r="O605" s="124"/>
      <c r="P605" s="127"/>
      <c r="Q605" s="124"/>
      <c r="R605" s="124"/>
      <c r="S605" s="124"/>
      <c r="T605" s="127"/>
      <c r="U605" s="124"/>
      <c r="V605" s="124"/>
      <c r="W605" s="128"/>
    </row>
    <row r="606" customFormat="false" ht="14.4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5"/>
      <c r="J606" s="125"/>
      <c r="K606" s="124"/>
      <c r="L606" s="124"/>
      <c r="M606" s="124"/>
      <c r="N606" s="126"/>
      <c r="O606" s="124"/>
      <c r="P606" s="127"/>
      <c r="Q606" s="124"/>
      <c r="R606" s="124"/>
      <c r="S606" s="124"/>
      <c r="T606" s="127"/>
      <c r="U606" s="124"/>
      <c r="V606" s="124"/>
      <c r="W606" s="128"/>
    </row>
    <row r="607" customFormat="false" ht="14.4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5"/>
      <c r="J607" s="125"/>
      <c r="K607" s="124"/>
      <c r="L607" s="124"/>
      <c r="M607" s="124"/>
      <c r="N607" s="126"/>
      <c r="O607" s="124"/>
      <c r="P607" s="127"/>
      <c r="Q607" s="124"/>
      <c r="R607" s="124"/>
      <c r="S607" s="124"/>
      <c r="T607" s="127"/>
      <c r="U607" s="124"/>
      <c r="V607" s="124"/>
      <c r="W607" s="128"/>
    </row>
    <row r="608" customFormat="false" ht="14.4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5"/>
      <c r="J608" s="125"/>
      <c r="K608" s="124"/>
      <c r="L608" s="124"/>
      <c r="M608" s="124"/>
      <c r="N608" s="126"/>
      <c r="O608" s="124"/>
      <c r="P608" s="127"/>
      <c r="Q608" s="124"/>
      <c r="R608" s="124"/>
      <c r="S608" s="124"/>
      <c r="T608" s="127"/>
      <c r="U608" s="124"/>
      <c r="V608" s="124"/>
      <c r="W608" s="128"/>
    </row>
    <row r="609" customFormat="false" ht="14.4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5"/>
      <c r="J609" s="125"/>
      <c r="K609" s="124"/>
      <c r="L609" s="124"/>
      <c r="M609" s="124"/>
      <c r="N609" s="126"/>
      <c r="O609" s="124"/>
      <c r="P609" s="127"/>
      <c r="Q609" s="124"/>
      <c r="R609" s="124"/>
      <c r="S609" s="124"/>
      <c r="T609" s="127"/>
      <c r="U609" s="124"/>
      <c r="V609" s="124"/>
      <c r="W609" s="128"/>
    </row>
    <row r="610" customFormat="false" ht="14.4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5"/>
      <c r="J610" s="125"/>
      <c r="K610" s="124"/>
      <c r="L610" s="124"/>
      <c r="M610" s="124"/>
      <c r="N610" s="126"/>
      <c r="O610" s="124"/>
      <c r="P610" s="127"/>
      <c r="Q610" s="124"/>
      <c r="R610" s="124"/>
      <c r="S610" s="124"/>
      <c r="T610" s="127"/>
      <c r="U610" s="124"/>
      <c r="V610" s="124"/>
      <c r="W610" s="128"/>
    </row>
    <row r="611" customFormat="false" ht="14.4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5"/>
      <c r="J611" s="125"/>
      <c r="K611" s="124"/>
      <c r="L611" s="124"/>
      <c r="M611" s="124"/>
      <c r="N611" s="126"/>
      <c r="O611" s="124"/>
      <c r="P611" s="127"/>
      <c r="Q611" s="124"/>
      <c r="R611" s="124"/>
      <c r="S611" s="124"/>
      <c r="T611" s="127"/>
      <c r="U611" s="124"/>
      <c r="V611" s="124"/>
      <c r="W611" s="128"/>
    </row>
    <row r="612" customFormat="false" ht="14.4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5"/>
      <c r="J612" s="125"/>
      <c r="K612" s="124"/>
      <c r="L612" s="124"/>
      <c r="M612" s="124"/>
      <c r="N612" s="126"/>
      <c r="O612" s="124"/>
      <c r="P612" s="127"/>
      <c r="Q612" s="124"/>
      <c r="R612" s="124"/>
      <c r="S612" s="124"/>
      <c r="T612" s="127"/>
      <c r="U612" s="124"/>
      <c r="V612" s="124"/>
      <c r="W612" s="128"/>
    </row>
    <row r="613" customFormat="false" ht="14.4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5"/>
      <c r="J613" s="125"/>
      <c r="K613" s="124"/>
      <c r="L613" s="124"/>
      <c r="M613" s="124"/>
      <c r="N613" s="126"/>
      <c r="O613" s="124"/>
      <c r="P613" s="127"/>
      <c r="Q613" s="124"/>
      <c r="R613" s="124"/>
      <c r="S613" s="124"/>
      <c r="T613" s="127"/>
      <c r="U613" s="124"/>
      <c r="V613" s="124"/>
      <c r="W613" s="128"/>
    </row>
    <row r="614" customFormat="false" ht="14.4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5"/>
      <c r="J614" s="125"/>
      <c r="K614" s="124"/>
      <c r="L614" s="124"/>
      <c r="M614" s="124"/>
      <c r="N614" s="126"/>
      <c r="O614" s="124"/>
      <c r="P614" s="127"/>
      <c r="Q614" s="124"/>
      <c r="R614" s="124"/>
      <c r="S614" s="124"/>
      <c r="T614" s="127"/>
      <c r="U614" s="124"/>
      <c r="V614" s="124"/>
      <c r="W614" s="128"/>
    </row>
    <row r="615" customFormat="false" ht="14.4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5"/>
      <c r="J615" s="125"/>
      <c r="K615" s="124"/>
      <c r="L615" s="124"/>
      <c r="M615" s="124"/>
      <c r="N615" s="126"/>
      <c r="O615" s="124"/>
      <c r="P615" s="127"/>
      <c r="Q615" s="124"/>
      <c r="R615" s="124"/>
      <c r="S615" s="124"/>
      <c r="T615" s="127"/>
      <c r="U615" s="124"/>
      <c r="V615" s="124"/>
      <c r="W615" s="128"/>
    </row>
    <row r="616" customFormat="false" ht="14.4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5"/>
      <c r="J616" s="125"/>
      <c r="K616" s="124"/>
      <c r="L616" s="124"/>
      <c r="M616" s="124"/>
      <c r="N616" s="126"/>
      <c r="O616" s="124"/>
      <c r="P616" s="127"/>
      <c r="Q616" s="124"/>
      <c r="R616" s="124"/>
      <c r="S616" s="124"/>
      <c r="T616" s="127"/>
      <c r="U616" s="124"/>
      <c r="V616" s="124"/>
      <c r="W616" s="128"/>
    </row>
    <row r="617" customFormat="false" ht="14.4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5"/>
      <c r="J617" s="125"/>
      <c r="K617" s="124"/>
      <c r="L617" s="124"/>
      <c r="M617" s="124"/>
      <c r="N617" s="126"/>
      <c r="O617" s="124"/>
      <c r="P617" s="127"/>
      <c r="Q617" s="124"/>
      <c r="R617" s="124"/>
      <c r="S617" s="124"/>
      <c r="T617" s="127"/>
      <c r="U617" s="124"/>
      <c r="V617" s="124"/>
      <c r="W617" s="128"/>
    </row>
    <row r="618" customFormat="false" ht="14.4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5"/>
      <c r="J618" s="125"/>
      <c r="K618" s="124"/>
      <c r="L618" s="124"/>
      <c r="M618" s="124"/>
      <c r="N618" s="126"/>
      <c r="O618" s="124"/>
      <c r="P618" s="127"/>
      <c r="Q618" s="124"/>
      <c r="R618" s="124"/>
      <c r="S618" s="124"/>
      <c r="T618" s="127"/>
      <c r="U618" s="124"/>
      <c r="V618" s="124"/>
      <c r="W618" s="128"/>
    </row>
    <row r="619" customFormat="false" ht="14.4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5"/>
      <c r="J619" s="125"/>
      <c r="K619" s="124"/>
      <c r="L619" s="124"/>
      <c r="M619" s="124"/>
      <c r="N619" s="126"/>
      <c r="O619" s="124"/>
      <c r="P619" s="127"/>
      <c r="Q619" s="124"/>
      <c r="R619" s="124"/>
      <c r="S619" s="124"/>
      <c r="T619" s="127"/>
      <c r="U619" s="124"/>
      <c r="V619" s="124"/>
      <c r="W619" s="128"/>
    </row>
    <row r="620" customFormat="false" ht="14.4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5"/>
      <c r="J620" s="125"/>
      <c r="K620" s="124"/>
      <c r="L620" s="124"/>
      <c r="M620" s="124"/>
      <c r="N620" s="126"/>
      <c r="O620" s="124"/>
      <c r="P620" s="127"/>
      <c r="Q620" s="124"/>
      <c r="R620" s="124"/>
      <c r="S620" s="124"/>
      <c r="T620" s="127"/>
      <c r="U620" s="124"/>
      <c r="V620" s="124"/>
      <c r="W620" s="128"/>
    </row>
    <row r="621" customFormat="false" ht="14.4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5"/>
      <c r="J621" s="125"/>
      <c r="K621" s="124"/>
      <c r="L621" s="124"/>
      <c r="M621" s="124"/>
      <c r="N621" s="126"/>
      <c r="O621" s="124"/>
      <c r="P621" s="127"/>
      <c r="Q621" s="124"/>
      <c r="R621" s="124"/>
      <c r="S621" s="124"/>
      <c r="T621" s="127"/>
      <c r="U621" s="124"/>
      <c r="V621" s="124"/>
      <c r="W621" s="128"/>
    </row>
    <row r="622" customFormat="false" ht="14.4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5"/>
      <c r="J622" s="125"/>
      <c r="K622" s="124"/>
      <c r="L622" s="124"/>
      <c r="M622" s="124"/>
      <c r="N622" s="126"/>
      <c r="O622" s="124"/>
      <c r="P622" s="127"/>
      <c r="Q622" s="124"/>
      <c r="R622" s="124"/>
      <c r="S622" s="124"/>
      <c r="T622" s="127"/>
      <c r="U622" s="124"/>
      <c r="V622" s="124"/>
      <c r="W622" s="128"/>
    </row>
    <row r="623" customFormat="false" ht="14.4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5"/>
      <c r="J623" s="125"/>
      <c r="K623" s="124"/>
      <c r="L623" s="124"/>
      <c r="M623" s="124"/>
      <c r="N623" s="126"/>
      <c r="O623" s="124"/>
      <c r="P623" s="127"/>
      <c r="Q623" s="124"/>
      <c r="R623" s="124"/>
      <c r="S623" s="124"/>
      <c r="T623" s="127"/>
      <c r="U623" s="124"/>
      <c r="V623" s="124"/>
      <c r="W623" s="128"/>
    </row>
    <row r="624" customFormat="false" ht="14.4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5"/>
      <c r="J624" s="125"/>
      <c r="K624" s="124"/>
      <c r="L624" s="124"/>
      <c r="M624" s="124"/>
      <c r="N624" s="126"/>
      <c r="O624" s="124"/>
      <c r="P624" s="127"/>
      <c r="Q624" s="124"/>
      <c r="R624" s="124"/>
      <c r="S624" s="124"/>
      <c r="T624" s="127"/>
      <c r="U624" s="124"/>
      <c r="V624" s="124"/>
      <c r="W624" s="128"/>
    </row>
    <row r="625" customFormat="false" ht="14.4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5"/>
      <c r="J625" s="125"/>
      <c r="K625" s="124"/>
      <c r="L625" s="124"/>
      <c r="M625" s="124"/>
      <c r="N625" s="126"/>
      <c r="O625" s="124"/>
      <c r="P625" s="127"/>
      <c r="Q625" s="124"/>
      <c r="R625" s="124"/>
      <c r="S625" s="124"/>
      <c r="T625" s="127"/>
      <c r="U625" s="124"/>
      <c r="V625" s="124"/>
      <c r="W625" s="128"/>
    </row>
    <row r="626" customFormat="false" ht="14.4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5"/>
      <c r="J626" s="125"/>
      <c r="K626" s="124"/>
      <c r="L626" s="124"/>
      <c r="M626" s="124"/>
      <c r="N626" s="126"/>
      <c r="O626" s="124"/>
      <c r="P626" s="127"/>
      <c r="Q626" s="124"/>
      <c r="R626" s="124"/>
      <c r="S626" s="124"/>
      <c r="T626" s="127"/>
      <c r="U626" s="124"/>
      <c r="V626" s="124"/>
      <c r="W626" s="128"/>
    </row>
    <row r="627" customFormat="false" ht="14.4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5"/>
      <c r="J627" s="125"/>
      <c r="K627" s="124"/>
      <c r="L627" s="124"/>
      <c r="M627" s="124"/>
      <c r="N627" s="126"/>
      <c r="O627" s="124"/>
      <c r="P627" s="127"/>
      <c r="Q627" s="124"/>
      <c r="R627" s="124"/>
      <c r="S627" s="124"/>
      <c r="T627" s="127"/>
      <c r="U627" s="124"/>
      <c r="V627" s="124"/>
      <c r="W627" s="128"/>
    </row>
    <row r="628" customFormat="false" ht="14.4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5"/>
      <c r="J628" s="125"/>
      <c r="K628" s="124"/>
      <c r="L628" s="124"/>
      <c r="M628" s="124"/>
      <c r="N628" s="126"/>
      <c r="O628" s="124"/>
      <c r="P628" s="127"/>
      <c r="Q628" s="124"/>
      <c r="R628" s="124"/>
      <c r="S628" s="124"/>
      <c r="T628" s="127"/>
      <c r="U628" s="124"/>
      <c r="V628" s="124"/>
      <c r="W628" s="128"/>
    </row>
    <row r="629" customFormat="false" ht="14.4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5"/>
      <c r="J629" s="125"/>
      <c r="K629" s="124"/>
      <c r="L629" s="124"/>
      <c r="M629" s="124"/>
      <c r="N629" s="126"/>
      <c r="O629" s="124"/>
      <c r="P629" s="127"/>
      <c r="Q629" s="124"/>
      <c r="R629" s="124"/>
      <c r="S629" s="124"/>
      <c r="T629" s="127"/>
      <c r="U629" s="124"/>
      <c r="V629" s="124"/>
      <c r="W629" s="128"/>
    </row>
    <row r="630" customFormat="false" ht="14.4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5"/>
      <c r="J630" s="125"/>
      <c r="K630" s="124"/>
      <c r="L630" s="124"/>
      <c r="M630" s="124"/>
      <c r="N630" s="126"/>
      <c r="O630" s="124"/>
      <c r="P630" s="127"/>
      <c r="Q630" s="124"/>
      <c r="R630" s="124"/>
      <c r="S630" s="124"/>
      <c r="T630" s="127"/>
      <c r="U630" s="124"/>
      <c r="V630" s="124"/>
      <c r="W630" s="128"/>
    </row>
    <row r="631" customFormat="false" ht="14.4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5"/>
      <c r="J631" s="125"/>
      <c r="K631" s="124"/>
      <c r="L631" s="124"/>
      <c r="M631" s="124"/>
      <c r="N631" s="126"/>
      <c r="O631" s="124"/>
      <c r="P631" s="127"/>
      <c r="Q631" s="124"/>
      <c r="R631" s="124"/>
      <c r="S631" s="124"/>
      <c r="T631" s="127"/>
      <c r="U631" s="124"/>
      <c r="V631" s="124"/>
      <c r="W631" s="128"/>
    </row>
    <row r="632" customFormat="false" ht="14.4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5"/>
      <c r="J632" s="125"/>
      <c r="K632" s="124"/>
      <c r="L632" s="124"/>
      <c r="M632" s="124"/>
      <c r="N632" s="126"/>
      <c r="O632" s="124"/>
      <c r="P632" s="127"/>
      <c r="Q632" s="124"/>
      <c r="R632" s="124"/>
      <c r="S632" s="124"/>
      <c r="T632" s="127"/>
      <c r="U632" s="124"/>
      <c r="V632" s="124"/>
      <c r="W632" s="128"/>
    </row>
    <row r="633" customFormat="false" ht="14.4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5"/>
      <c r="J633" s="125"/>
      <c r="K633" s="124"/>
      <c r="L633" s="124"/>
      <c r="M633" s="124"/>
      <c r="N633" s="126"/>
      <c r="O633" s="124"/>
      <c r="P633" s="127"/>
      <c r="Q633" s="124"/>
      <c r="R633" s="124"/>
      <c r="S633" s="124"/>
      <c r="T633" s="127"/>
      <c r="U633" s="124"/>
      <c r="V633" s="124"/>
      <c r="W633" s="128"/>
    </row>
    <row r="634" customFormat="false" ht="14.4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5"/>
      <c r="J634" s="125"/>
      <c r="K634" s="124"/>
      <c r="L634" s="124"/>
      <c r="M634" s="124"/>
      <c r="N634" s="126"/>
      <c r="O634" s="124"/>
      <c r="P634" s="127"/>
      <c r="Q634" s="124"/>
      <c r="R634" s="124"/>
      <c r="S634" s="124"/>
      <c r="T634" s="127"/>
      <c r="U634" s="124"/>
      <c r="V634" s="124"/>
      <c r="W634" s="128"/>
    </row>
    <row r="635" customFormat="false" ht="14.4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5"/>
      <c r="J635" s="125"/>
      <c r="K635" s="124"/>
      <c r="L635" s="124"/>
      <c r="M635" s="124"/>
      <c r="N635" s="126"/>
      <c r="O635" s="124"/>
      <c r="P635" s="127"/>
      <c r="Q635" s="124"/>
      <c r="R635" s="124"/>
      <c r="S635" s="124"/>
      <c r="T635" s="127"/>
      <c r="U635" s="124"/>
      <c r="V635" s="124"/>
      <c r="W635" s="128"/>
    </row>
    <row r="636" customFormat="false" ht="14.4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5"/>
      <c r="J636" s="125"/>
      <c r="K636" s="124"/>
      <c r="L636" s="124"/>
      <c r="M636" s="124"/>
      <c r="N636" s="126"/>
      <c r="O636" s="124"/>
      <c r="P636" s="127"/>
      <c r="Q636" s="124"/>
      <c r="R636" s="124"/>
      <c r="S636" s="124"/>
      <c r="T636" s="127"/>
      <c r="U636" s="124"/>
      <c r="V636" s="124"/>
      <c r="W636" s="128"/>
    </row>
    <row r="637" customFormat="false" ht="14.4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5"/>
      <c r="J637" s="125"/>
      <c r="K637" s="124"/>
      <c r="L637" s="124"/>
      <c r="M637" s="124"/>
      <c r="N637" s="126"/>
      <c r="O637" s="124"/>
      <c r="P637" s="127"/>
      <c r="Q637" s="124"/>
      <c r="R637" s="124"/>
      <c r="S637" s="124"/>
      <c r="T637" s="127"/>
      <c r="U637" s="124"/>
      <c r="V637" s="124"/>
      <c r="W637" s="128"/>
    </row>
    <row r="638" customFormat="false" ht="14.4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5"/>
      <c r="J638" s="125"/>
      <c r="K638" s="124"/>
      <c r="L638" s="124"/>
      <c r="M638" s="124"/>
      <c r="N638" s="126"/>
      <c r="O638" s="124"/>
      <c r="P638" s="127"/>
      <c r="Q638" s="124"/>
      <c r="R638" s="124"/>
      <c r="S638" s="124"/>
      <c r="T638" s="127"/>
      <c r="U638" s="124"/>
      <c r="V638" s="124"/>
      <c r="W638" s="128"/>
    </row>
    <row r="639" customFormat="false" ht="14.4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5"/>
      <c r="J639" s="125"/>
      <c r="K639" s="124"/>
      <c r="L639" s="124"/>
      <c r="M639" s="124"/>
      <c r="N639" s="126"/>
      <c r="O639" s="124"/>
      <c r="P639" s="127"/>
      <c r="Q639" s="124"/>
      <c r="R639" s="124"/>
      <c r="S639" s="124"/>
      <c r="T639" s="127"/>
      <c r="U639" s="124"/>
      <c r="V639" s="124"/>
      <c r="W639" s="128"/>
    </row>
    <row r="640" customFormat="false" ht="14.4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5"/>
      <c r="J640" s="125"/>
      <c r="K640" s="124"/>
      <c r="L640" s="124"/>
      <c r="M640" s="124"/>
      <c r="N640" s="126"/>
      <c r="O640" s="124"/>
      <c r="P640" s="127"/>
      <c r="Q640" s="124"/>
      <c r="R640" s="124"/>
      <c r="S640" s="124"/>
      <c r="T640" s="127"/>
      <c r="U640" s="124"/>
      <c r="V640" s="124"/>
      <c r="W640" s="128"/>
    </row>
    <row r="641" customFormat="false" ht="14.4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5"/>
      <c r="J641" s="125"/>
      <c r="K641" s="124"/>
      <c r="L641" s="124"/>
      <c r="M641" s="124"/>
      <c r="N641" s="126"/>
      <c r="O641" s="124"/>
      <c r="P641" s="127"/>
      <c r="Q641" s="124"/>
      <c r="R641" s="124"/>
      <c r="S641" s="124"/>
      <c r="T641" s="127"/>
      <c r="U641" s="124"/>
      <c r="V641" s="124"/>
      <c r="W641" s="128"/>
    </row>
    <row r="642" customFormat="false" ht="14.4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5"/>
      <c r="J642" s="125"/>
      <c r="K642" s="124"/>
      <c r="L642" s="124"/>
      <c r="M642" s="124"/>
      <c r="N642" s="126"/>
      <c r="O642" s="124"/>
      <c r="P642" s="127"/>
      <c r="Q642" s="124"/>
      <c r="R642" s="124"/>
      <c r="S642" s="124"/>
      <c r="T642" s="127"/>
      <c r="U642" s="124"/>
      <c r="V642" s="124"/>
      <c r="W642" s="128"/>
    </row>
    <row r="643" customFormat="false" ht="14.4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5"/>
      <c r="J643" s="125"/>
      <c r="K643" s="124"/>
      <c r="L643" s="124"/>
      <c r="M643" s="124"/>
      <c r="N643" s="126"/>
      <c r="O643" s="124"/>
      <c r="P643" s="127"/>
      <c r="Q643" s="124"/>
      <c r="R643" s="124"/>
      <c r="S643" s="124"/>
      <c r="T643" s="127"/>
      <c r="U643" s="124"/>
      <c r="V643" s="124"/>
      <c r="W643" s="128"/>
    </row>
    <row r="644" customFormat="false" ht="14.4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5"/>
      <c r="J644" s="125"/>
      <c r="K644" s="124"/>
      <c r="L644" s="124"/>
      <c r="M644" s="124"/>
      <c r="N644" s="126"/>
      <c r="O644" s="124"/>
      <c r="P644" s="127"/>
      <c r="Q644" s="124"/>
      <c r="R644" s="124"/>
      <c r="S644" s="124"/>
      <c r="T644" s="127"/>
      <c r="U644" s="124"/>
      <c r="V644" s="124"/>
      <c r="W644" s="128"/>
    </row>
    <row r="645" customFormat="false" ht="14.4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5"/>
      <c r="J645" s="125"/>
      <c r="K645" s="124"/>
      <c r="L645" s="124"/>
      <c r="M645" s="124"/>
      <c r="N645" s="126"/>
      <c r="O645" s="124"/>
      <c r="P645" s="127"/>
      <c r="Q645" s="124"/>
      <c r="R645" s="124"/>
      <c r="S645" s="124"/>
      <c r="T645" s="127"/>
      <c r="U645" s="124"/>
      <c r="V645" s="124"/>
      <c r="W645" s="128"/>
    </row>
    <row r="646" customFormat="false" ht="14.4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5"/>
      <c r="J646" s="125"/>
      <c r="K646" s="124"/>
      <c r="L646" s="124"/>
      <c r="M646" s="124"/>
      <c r="N646" s="126"/>
      <c r="O646" s="124"/>
      <c r="P646" s="127"/>
      <c r="Q646" s="124"/>
      <c r="R646" s="124"/>
      <c r="S646" s="124"/>
      <c r="T646" s="127"/>
      <c r="U646" s="124"/>
      <c r="V646" s="124"/>
      <c r="W646" s="128"/>
    </row>
    <row r="647" customFormat="false" ht="14.4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5"/>
      <c r="J647" s="125"/>
      <c r="K647" s="124"/>
      <c r="L647" s="124"/>
      <c r="M647" s="124"/>
      <c r="N647" s="126"/>
      <c r="O647" s="124"/>
      <c r="P647" s="127"/>
      <c r="Q647" s="124"/>
      <c r="R647" s="124"/>
      <c r="S647" s="124"/>
      <c r="T647" s="127"/>
      <c r="U647" s="124"/>
      <c r="V647" s="124"/>
      <c r="W647" s="128"/>
    </row>
    <row r="648" customFormat="false" ht="14.4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5"/>
      <c r="J648" s="125"/>
      <c r="K648" s="124"/>
      <c r="L648" s="124"/>
      <c r="M648" s="124"/>
      <c r="N648" s="126"/>
      <c r="O648" s="124"/>
      <c r="P648" s="127"/>
      <c r="Q648" s="124"/>
      <c r="R648" s="124"/>
      <c r="S648" s="124"/>
      <c r="T648" s="127"/>
      <c r="U648" s="124"/>
      <c r="V648" s="124"/>
      <c r="W648" s="128"/>
    </row>
    <row r="649" customFormat="false" ht="14.4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5"/>
      <c r="J649" s="125"/>
      <c r="K649" s="124"/>
      <c r="L649" s="124"/>
      <c r="M649" s="124"/>
      <c r="N649" s="126"/>
      <c r="O649" s="124"/>
      <c r="P649" s="127"/>
      <c r="Q649" s="124"/>
      <c r="R649" s="124"/>
      <c r="S649" s="124"/>
      <c r="T649" s="127"/>
      <c r="U649" s="124"/>
      <c r="V649" s="124"/>
      <c r="W649" s="128"/>
    </row>
    <row r="650" customFormat="false" ht="14.4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5"/>
      <c r="J650" s="125"/>
      <c r="K650" s="124"/>
      <c r="L650" s="124"/>
      <c r="M650" s="124"/>
      <c r="N650" s="126"/>
      <c r="O650" s="124"/>
      <c r="P650" s="127"/>
      <c r="Q650" s="124"/>
      <c r="R650" s="124"/>
      <c r="S650" s="124"/>
      <c r="T650" s="127"/>
      <c r="U650" s="124"/>
      <c r="V650" s="124"/>
      <c r="W650" s="128"/>
    </row>
    <row r="651" customFormat="false" ht="14.4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5"/>
      <c r="J651" s="125"/>
      <c r="K651" s="124"/>
      <c r="L651" s="124"/>
      <c r="M651" s="124"/>
      <c r="N651" s="126"/>
      <c r="O651" s="124"/>
      <c r="P651" s="127"/>
      <c r="Q651" s="124"/>
      <c r="R651" s="124"/>
      <c r="S651" s="124"/>
      <c r="T651" s="127"/>
      <c r="U651" s="124"/>
      <c r="V651" s="124"/>
      <c r="W651" s="128"/>
    </row>
    <row r="652" customFormat="false" ht="14.4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5"/>
      <c r="J652" s="125"/>
      <c r="K652" s="124"/>
      <c r="L652" s="124"/>
      <c r="M652" s="124"/>
      <c r="N652" s="126"/>
      <c r="O652" s="124"/>
      <c r="P652" s="127"/>
      <c r="Q652" s="124"/>
      <c r="R652" s="124"/>
      <c r="S652" s="124"/>
      <c r="T652" s="127"/>
      <c r="U652" s="124"/>
      <c r="V652" s="124"/>
      <c r="W652" s="128"/>
    </row>
    <row r="653" customFormat="false" ht="14.4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5"/>
      <c r="J653" s="125"/>
      <c r="K653" s="124"/>
      <c r="L653" s="124"/>
      <c r="M653" s="124"/>
      <c r="N653" s="126"/>
      <c r="O653" s="124"/>
      <c r="P653" s="127"/>
      <c r="Q653" s="124"/>
      <c r="R653" s="124"/>
      <c r="S653" s="124"/>
      <c r="T653" s="127"/>
      <c r="U653" s="124"/>
      <c r="V653" s="124"/>
      <c r="W653" s="128"/>
    </row>
    <row r="654" customFormat="false" ht="14.4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5"/>
      <c r="J654" s="125"/>
      <c r="K654" s="124"/>
      <c r="L654" s="124"/>
      <c r="M654" s="124"/>
      <c r="N654" s="126"/>
      <c r="O654" s="124"/>
      <c r="P654" s="127"/>
      <c r="Q654" s="124"/>
      <c r="R654" s="124"/>
      <c r="S654" s="124"/>
      <c r="T654" s="127"/>
      <c r="U654" s="124"/>
      <c r="V654" s="124"/>
      <c r="W654" s="128"/>
    </row>
    <row r="655" customFormat="false" ht="14.4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5"/>
      <c r="J655" s="125"/>
      <c r="K655" s="124"/>
      <c r="L655" s="124"/>
      <c r="M655" s="124"/>
      <c r="N655" s="126"/>
      <c r="O655" s="124"/>
      <c r="P655" s="127"/>
      <c r="Q655" s="124"/>
      <c r="R655" s="124"/>
      <c r="S655" s="124"/>
      <c r="T655" s="127"/>
      <c r="U655" s="124"/>
      <c r="V655" s="124"/>
      <c r="W655" s="128"/>
    </row>
    <row r="656" customFormat="false" ht="14.4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5"/>
      <c r="J656" s="125"/>
      <c r="K656" s="124"/>
      <c r="L656" s="124"/>
      <c r="M656" s="124"/>
      <c r="N656" s="126"/>
      <c r="O656" s="124"/>
      <c r="P656" s="127"/>
      <c r="Q656" s="124"/>
      <c r="R656" s="124"/>
      <c r="S656" s="124"/>
      <c r="T656" s="127"/>
      <c r="U656" s="124"/>
      <c r="V656" s="124"/>
      <c r="W656" s="128"/>
    </row>
    <row r="657" customFormat="false" ht="14.4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5"/>
      <c r="J657" s="125"/>
      <c r="K657" s="124"/>
      <c r="L657" s="124"/>
      <c r="M657" s="124"/>
      <c r="N657" s="126"/>
      <c r="O657" s="124"/>
      <c r="P657" s="127"/>
      <c r="Q657" s="124"/>
      <c r="R657" s="124"/>
      <c r="S657" s="124"/>
      <c r="T657" s="127"/>
      <c r="U657" s="124"/>
      <c r="V657" s="124"/>
      <c r="W657" s="128"/>
    </row>
    <row r="658" customFormat="false" ht="14.4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5"/>
      <c r="J658" s="125"/>
      <c r="K658" s="124"/>
      <c r="L658" s="124"/>
      <c r="M658" s="124"/>
      <c r="N658" s="126"/>
      <c r="O658" s="124"/>
      <c r="P658" s="127"/>
      <c r="Q658" s="124"/>
      <c r="R658" s="124"/>
      <c r="S658" s="124"/>
      <c r="T658" s="127"/>
      <c r="U658" s="124"/>
      <c r="V658" s="124"/>
      <c r="W658" s="128"/>
    </row>
    <row r="659" customFormat="false" ht="14.4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5"/>
      <c r="J659" s="125"/>
      <c r="K659" s="124"/>
      <c r="L659" s="124"/>
      <c r="M659" s="124"/>
      <c r="N659" s="126"/>
      <c r="O659" s="124"/>
      <c r="P659" s="127"/>
      <c r="Q659" s="124"/>
      <c r="R659" s="124"/>
      <c r="S659" s="124"/>
      <c r="T659" s="127"/>
      <c r="U659" s="124"/>
      <c r="V659" s="124"/>
      <c r="W659" s="128"/>
    </row>
    <row r="660" customFormat="false" ht="14.4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5"/>
      <c r="J660" s="125"/>
      <c r="K660" s="124"/>
      <c r="L660" s="124"/>
      <c r="M660" s="124"/>
      <c r="N660" s="126"/>
      <c r="O660" s="124"/>
      <c r="P660" s="127"/>
      <c r="Q660" s="124"/>
      <c r="R660" s="124"/>
      <c r="S660" s="124"/>
      <c r="T660" s="127"/>
      <c r="U660" s="124"/>
      <c r="V660" s="124"/>
      <c r="W660" s="128"/>
    </row>
    <row r="661" customFormat="false" ht="14.4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5"/>
      <c r="J661" s="125"/>
      <c r="K661" s="124"/>
      <c r="L661" s="124"/>
      <c r="M661" s="124"/>
      <c r="N661" s="126"/>
      <c r="O661" s="124"/>
      <c r="P661" s="127"/>
      <c r="Q661" s="124"/>
      <c r="R661" s="124"/>
      <c r="S661" s="124"/>
      <c r="T661" s="127"/>
      <c r="U661" s="124"/>
      <c r="V661" s="124"/>
      <c r="W661" s="128"/>
    </row>
    <row r="662" customFormat="false" ht="14.4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5"/>
      <c r="J662" s="125"/>
      <c r="K662" s="124"/>
      <c r="L662" s="124"/>
      <c r="M662" s="124"/>
      <c r="N662" s="126"/>
      <c r="O662" s="124"/>
      <c r="P662" s="127"/>
      <c r="Q662" s="124"/>
      <c r="R662" s="124"/>
      <c r="S662" s="124"/>
      <c r="T662" s="127"/>
      <c r="U662" s="124"/>
      <c r="V662" s="124"/>
      <c r="W662" s="128"/>
    </row>
    <row r="663" customFormat="false" ht="14.4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5"/>
      <c r="J663" s="125"/>
      <c r="K663" s="124"/>
      <c r="L663" s="124"/>
      <c r="M663" s="124"/>
      <c r="N663" s="126"/>
      <c r="O663" s="124"/>
      <c r="P663" s="127"/>
      <c r="Q663" s="124"/>
      <c r="R663" s="124"/>
      <c r="S663" s="124"/>
      <c r="T663" s="127"/>
      <c r="U663" s="124"/>
      <c r="V663" s="124"/>
      <c r="W663" s="128"/>
    </row>
    <row r="664" customFormat="false" ht="14.4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5"/>
      <c r="J664" s="125"/>
      <c r="K664" s="124"/>
      <c r="L664" s="124"/>
      <c r="M664" s="124"/>
      <c r="N664" s="126"/>
      <c r="O664" s="124"/>
      <c r="P664" s="127"/>
      <c r="Q664" s="124"/>
      <c r="R664" s="124"/>
      <c r="S664" s="124"/>
      <c r="T664" s="127"/>
      <c r="U664" s="124"/>
      <c r="V664" s="124"/>
      <c r="W664" s="128"/>
    </row>
    <row r="665" customFormat="false" ht="14.4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5"/>
      <c r="J665" s="125"/>
      <c r="K665" s="124"/>
      <c r="L665" s="124"/>
      <c r="M665" s="124"/>
      <c r="N665" s="126"/>
      <c r="O665" s="124"/>
      <c r="P665" s="127"/>
      <c r="Q665" s="124"/>
      <c r="R665" s="124"/>
      <c r="S665" s="124"/>
      <c r="T665" s="127"/>
      <c r="U665" s="124"/>
      <c r="V665" s="124"/>
      <c r="W665" s="128"/>
    </row>
    <row r="666" customFormat="false" ht="14.4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5"/>
      <c r="J666" s="125"/>
      <c r="K666" s="124"/>
      <c r="L666" s="124"/>
      <c r="M666" s="124"/>
      <c r="N666" s="126"/>
      <c r="O666" s="124"/>
      <c r="P666" s="127"/>
      <c r="Q666" s="124"/>
      <c r="R666" s="124"/>
      <c r="S666" s="124"/>
      <c r="T666" s="127"/>
      <c r="U666" s="124"/>
      <c r="V666" s="124"/>
      <c r="W666" s="128"/>
    </row>
    <row r="667" customFormat="false" ht="14.4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5"/>
      <c r="J667" s="125"/>
      <c r="K667" s="124"/>
      <c r="L667" s="124"/>
      <c r="M667" s="124"/>
      <c r="N667" s="126"/>
      <c r="O667" s="124"/>
      <c r="P667" s="127"/>
      <c r="Q667" s="124"/>
      <c r="R667" s="124"/>
      <c r="S667" s="124"/>
      <c r="T667" s="127"/>
      <c r="U667" s="124"/>
      <c r="V667" s="124"/>
      <c r="W667" s="128"/>
    </row>
    <row r="668" customFormat="false" ht="14.4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5"/>
      <c r="J668" s="125"/>
      <c r="K668" s="124"/>
      <c r="L668" s="124"/>
      <c r="M668" s="124"/>
      <c r="N668" s="126"/>
      <c r="O668" s="124"/>
      <c r="P668" s="127"/>
      <c r="Q668" s="124"/>
      <c r="R668" s="124"/>
      <c r="S668" s="124"/>
      <c r="T668" s="127"/>
      <c r="U668" s="124"/>
      <c r="V668" s="124"/>
      <c r="W668" s="128"/>
    </row>
    <row r="669" customFormat="false" ht="14.4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5"/>
      <c r="J669" s="125"/>
      <c r="K669" s="124"/>
      <c r="L669" s="124"/>
      <c r="M669" s="124"/>
      <c r="N669" s="126"/>
      <c r="O669" s="124"/>
      <c r="P669" s="127"/>
      <c r="Q669" s="124"/>
      <c r="R669" s="124"/>
      <c r="S669" s="124"/>
      <c r="T669" s="127"/>
      <c r="U669" s="124"/>
      <c r="V669" s="124"/>
      <c r="W669" s="128"/>
    </row>
    <row r="670" customFormat="false" ht="14.4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5"/>
      <c r="J670" s="125"/>
      <c r="K670" s="124"/>
      <c r="L670" s="124"/>
      <c r="M670" s="124"/>
      <c r="N670" s="126"/>
      <c r="O670" s="124"/>
      <c r="P670" s="127"/>
      <c r="Q670" s="124"/>
      <c r="R670" s="124"/>
      <c r="S670" s="124"/>
      <c r="T670" s="127"/>
      <c r="U670" s="124"/>
      <c r="V670" s="124"/>
      <c r="W670" s="128"/>
    </row>
    <row r="671" customFormat="false" ht="14.4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5"/>
      <c r="J671" s="125"/>
      <c r="K671" s="124"/>
      <c r="L671" s="124"/>
      <c r="M671" s="124"/>
      <c r="N671" s="126"/>
      <c r="O671" s="124"/>
      <c r="P671" s="127"/>
      <c r="Q671" s="124"/>
      <c r="R671" s="124"/>
      <c r="S671" s="124"/>
      <c r="T671" s="127"/>
      <c r="U671" s="124"/>
      <c r="V671" s="124"/>
      <c r="W671" s="128"/>
    </row>
    <row r="672" customFormat="false" ht="14.4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5"/>
      <c r="J672" s="125"/>
      <c r="K672" s="124"/>
      <c r="L672" s="124"/>
      <c r="M672" s="124"/>
      <c r="N672" s="126"/>
      <c r="O672" s="124"/>
      <c r="P672" s="127"/>
      <c r="Q672" s="124"/>
      <c r="R672" s="124"/>
      <c r="S672" s="124"/>
      <c r="T672" s="127"/>
      <c r="U672" s="124"/>
      <c r="V672" s="124"/>
      <c r="W672" s="128"/>
    </row>
    <row r="673" customFormat="false" ht="14.4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5"/>
      <c r="J673" s="125"/>
      <c r="K673" s="124"/>
      <c r="L673" s="124"/>
      <c r="M673" s="124"/>
      <c r="N673" s="126"/>
      <c r="O673" s="124"/>
      <c r="P673" s="127"/>
      <c r="Q673" s="124"/>
      <c r="R673" s="124"/>
      <c r="S673" s="124"/>
      <c r="T673" s="127"/>
      <c r="U673" s="124"/>
      <c r="V673" s="124"/>
      <c r="W673" s="128"/>
    </row>
    <row r="674" customFormat="false" ht="14.4" hidden="false" customHeight="false" outlineLevel="0" collapsed="false">
      <c r="A674" s="124"/>
      <c r="B674" s="124"/>
      <c r="C674" s="124"/>
      <c r="D674" s="124"/>
      <c r="E674" s="124"/>
      <c r="F674" s="124"/>
      <c r="G674" s="124"/>
      <c r="H674" s="124"/>
      <c r="I674" s="125"/>
      <c r="J674" s="125"/>
      <c r="K674" s="124"/>
      <c r="L674" s="124"/>
      <c r="M674" s="124"/>
      <c r="N674" s="126"/>
      <c r="O674" s="124"/>
      <c r="P674" s="127"/>
      <c r="Q674" s="124"/>
      <c r="R674" s="124"/>
      <c r="S674" s="124"/>
      <c r="T674" s="127"/>
      <c r="U674" s="124"/>
      <c r="V674" s="124"/>
      <c r="W674" s="128"/>
    </row>
    <row r="675" customFormat="false" ht="14.4" hidden="false" customHeight="false" outlineLevel="0" collapsed="false">
      <c r="A675" s="124"/>
      <c r="B675" s="124"/>
      <c r="C675" s="124"/>
      <c r="D675" s="124"/>
      <c r="E675" s="124"/>
      <c r="F675" s="124"/>
      <c r="G675" s="124"/>
      <c r="H675" s="124"/>
      <c r="I675" s="125"/>
      <c r="J675" s="125"/>
      <c r="K675" s="124"/>
      <c r="L675" s="124"/>
      <c r="M675" s="124"/>
      <c r="N675" s="126"/>
      <c r="O675" s="124"/>
      <c r="P675" s="127"/>
      <c r="Q675" s="124"/>
      <c r="R675" s="124"/>
      <c r="S675" s="124"/>
      <c r="T675" s="127"/>
      <c r="U675" s="124"/>
      <c r="V675" s="124"/>
      <c r="W675" s="128"/>
    </row>
    <row r="676" customFormat="false" ht="14.4" hidden="false" customHeight="false" outlineLevel="0" collapsed="false">
      <c r="A676" s="124"/>
      <c r="B676" s="124"/>
      <c r="C676" s="124"/>
      <c r="D676" s="124"/>
      <c r="E676" s="124"/>
      <c r="F676" s="124"/>
      <c r="G676" s="124"/>
      <c r="H676" s="124"/>
      <c r="I676" s="125"/>
      <c r="J676" s="125"/>
      <c r="K676" s="124"/>
      <c r="L676" s="124"/>
      <c r="M676" s="124"/>
      <c r="N676" s="126"/>
      <c r="O676" s="124"/>
      <c r="P676" s="127"/>
      <c r="Q676" s="124"/>
      <c r="R676" s="124"/>
      <c r="S676" s="124"/>
      <c r="T676" s="127"/>
      <c r="U676" s="124"/>
      <c r="V676" s="124"/>
      <c r="W676" s="128"/>
    </row>
    <row r="677" customFormat="false" ht="14.4" hidden="false" customHeight="false" outlineLevel="0" collapsed="false">
      <c r="A677" s="124"/>
      <c r="B677" s="124"/>
      <c r="C677" s="124"/>
      <c r="D677" s="124"/>
      <c r="E677" s="124"/>
      <c r="F677" s="124"/>
      <c r="G677" s="124"/>
      <c r="H677" s="124"/>
      <c r="I677" s="125"/>
      <c r="J677" s="125"/>
      <c r="K677" s="124"/>
      <c r="L677" s="124"/>
      <c r="M677" s="124"/>
      <c r="N677" s="126"/>
      <c r="O677" s="124"/>
      <c r="P677" s="127"/>
      <c r="Q677" s="124"/>
      <c r="R677" s="124"/>
      <c r="S677" s="124"/>
      <c r="T677" s="127"/>
      <c r="U677" s="124"/>
      <c r="V677" s="124"/>
      <c r="W677" s="128"/>
    </row>
    <row r="678" customFormat="false" ht="14.4" hidden="false" customHeight="false" outlineLevel="0" collapsed="false">
      <c r="A678" s="124"/>
      <c r="B678" s="124"/>
      <c r="C678" s="124"/>
      <c r="D678" s="124"/>
      <c r="E678" s="124"/>
      <c r="F678" s="124"/>
      <c r="G678" s="124"/>
      <c r="H678" s="124"/>
      <c r="I678" s="125"/>
      <c r="J678" s="125"/>
      <c r="K678" s="124"/>
      <c r="L678" s="124"/>
      <c r="M678" s="124"/>
      <c r="N678" s="126"/>
      <c r="O678" s="124"/>
      <c r="P678" s="127"/>
      <c r="Q678" s="124"/>
      <c r="R678" s="124"/>
      <c r="S678" s="124"/>
      <c r="T678" s="127"/>
      <c r="U678" s="124"/>
      <c r="V678" s="124"/>
      <c r="W678" s="128"/>
    </row>
    <row r="679" customFormat="false" ht="14.4" hidden="false" customHeight="false" outlineLevel="0" collapsed="false">
      <c r="A679" s="124"/>
      <c r="B679" s="124"/>
      <c r="C679" s="124"/>
      <c r="D679" s="124"/>
      <c r="E679" s="124"/>
      <c r="F679" s="124"/>
      <c r="G679" s="124"/>
      <c r="H679" s="124"/>
      <c r="I679" s="125"/>
      <c r="J679" s="125"/>
      <c r="K679" s="124"/>
      <c r="L679" s="124"/>
      <c r="M679" s="124"/>
      <c r="N679" s="126"/>
      <c r="O679" s="124"/>
      <c r="P679" s="127"/>
      <c r="Q679" s="124"/>
      <c r="R679" s="124"/>
      <c r="S679" s="124"/>
      <c r="T679" s="127"/>
      <c r="U679" s="124"/>
      <c r="V679" s="124"/>
      <c r="W679" s="128"/>
    </row>
    <row r="680" customFormat="false" ht="14.4" hidden="false" customHeight="false" outlineLevel="0" collapsed="false">
      <c r="A680" s="124"/>
      <c r="B680" s="124"/>
      <c r="C680" s="124"/>
      <c r="D680" s="124"/>
      <c r="E680" s="124"/>
      <c r="F680" s="124"/>
      <c r="G680" s="124"/>
      <c r="H680" s="124"/>
      <c r="I680" s="125"/>
      <c r="J680" s="125"/>
      <c r="K680" s="124"/>
      <c r="L680" s="124"/>
      <c r="M680" s="124"/>
      <c r="N680" s="126"/>
      <c r="O680" s="124"/>
      <c r="P680" s="127"/>
      <c r="Q680" s="124"/>
      <c r="R680" s="124"/>
      <c r="S680" s="124"/>
      <c r="T680" s="127"/>
      <c r="U680" s="124"/>
      <c r="V680" s="124"/>
      <c r="W680" s="128"/>
    </row>
    <row r="681" customFormat="false" ht="14.4" hidden="false" customHeight="false" outlineLevel="0" collapsed="false">
      <c r="A681" s="124"/>
      <c r="B681" s="124"/>
      <c r="C681" s="124"/>
      <c r="D681" s="124"/>
      <c r="E681" s="124"/>
      <c r="F681" s="124"/>
      <c r="G681" s="124"/>
      <c r="H681" s="124"/>
      <c r="I681" s="125"/>
      <c r="J681" s="125"/>
      <c r="K681" s="124"/>
      <c r="L681" s="124"/>
      <c r="M681" s="124"/>
      <c r="N681" s="126"/>
      <c r="O681" s="124"/>
      <c r="P681" s="127"/>
      <c r="Q681" s="124"/>
      <c r="R681" s="124"/>
      <c r="S681" s="124"/>
      <c r="T681" s="127"/>
      <c r="U681" s="124"/>
      <c r="V681" s="124"/>
      <c r="W681" s="128"/>
    </row>
    <row r="682" customFormat="false" ht="14.4" hidden="false" customHeight="false" outlineLevel="0" collapsed="false">
      <c r="A682" s="124"/>
      <c r="B682" s="124"/>
      <c r="C682" s="124"/>
      <c r="D682" s="124"/>
      <c r="E682" s="124"/>
      <c r="F682" s="124"/>
      <c r="G682" s="124"/>
      <c r="H682" s="124"/>
      <c r="I682" s="125"/>
      <c r="J682" s="125"/>
      <c r="K682" s="124"/>
      <c r="L682" s="124"/>
      <c r="M682" s="124"/>
      <c r="N682" s="126"/>
      <c r="O682" s="124"/>
      <c r="P682" s="127"/>
      <c r="Q682" s="124"/>
      <c r="R682" s="124"/>
      <c r="S682" s="124"/>
      <c r="T682" s="127"/>
      <c r="U682" s="124"/>
      <c r="V682" s="124"/>
      <c r="W682" s="128"/>
    </row>
    <row r="683" customFormat="false" ht="14.4" hidden="false" customHeight="false" outlineLevel="0" collapsed="false">
      <c r="A683" s="124"/>
      <c r="B683" s="124"/>
      <c r="C683" s="124"/>
      <c r="D683" s="124"/>
      <c r="E683" s="124"/>
      <c r="F683" s="124"/>
      <c r="G683" s="124"/>
      <c r="H683" s="124"/>
      <c r="I683" s="125"/>
      <c r="J683" s="125"/>
      <c r="K683" s="124"/>
      <c r="L683" s="124"/>
      <c r="M683" s="124"/>
      <c r="N683" s="126"/>
      <c r="O683" s="124"/>
      <c r="P683" s="127"/>
      <c r="Q683" s="124"/>
      <c r="R683" s="124"/>
      <c r="S683" s="124"/>
      <c r="T683" s="127"/>
      <c r="U683" s="124"/>
      <c r="V683" s="124"/>
      <c r="W683" s="128"/>
    </row>
    <row r="684" customFormat="false" ht="14.4" hidden="false" customHeight="false" outlineLevel="0" collapsed="false">
      <c r="A684" s="124"/>
      <c r="B684" s="124"/>
      <c r="C684" s="124"/>
      <c r="D684" s="124"/>
      <c r="E684" s="124"/>
      <c r="F684" s="124"/>
      <c r="G684" s="124"/>
      <c r="H684" s="124"/>
      <c r="I684" s="125"/>
      <c r="J684" s="125"/>
      <c r="K684" s="124"/>
      <c r="L684" s="124"/>
      <c r="M684" s="124"/>
      <c r="N684" s="126"/>
      <c r="O684" s="124"/>
      <c r="P684" s="127"/>
      <c r="Q684" s="124"/>
      <c r="R684" s="124"/>
      <c r="S684" s="124"/>
      <c r="T684" s="127"/>
      <c r="U684" s="124"/>
      <c r="V684" s="124"/>
      <c r="W684" s="128"/>
    </row>
    <row r="685" customFormat="false" ht="14.4" hidden="false" customHeight="false" outlineLevel="0" collapsed="false">
      <c r="A685" s="124"/>
      <c r="B685" s="124"/>
      <c r="C685" s="124"/>
      <c r="D685" s="124"/>
      <c r="E685" s="124"/>
      <c r="F685" s="124"/>
      <c r="G685" s="124"/>
      <c r="H685" s="124"/>
      <c r="I685" s="125"/>
      <c r="J685" s="125"/>
      <c r="K685" s="124"/>
      <c r="L685" s="124"/>
      <c r="M685" s="124"/>
      <c r="N685" s="126"/>
      <c r="O685" s="124"/>
      <c r="P685" s="127"/>
      <c r="Q685" s="124"/>
      <c r="R685" s="124"/>
      <c r="S685" s="124"/>
      <c r="T685" s="127"/>
      <c r="U685" s="124"/>
      <c r="V685" s="124"/>
      <c r="W685" s="128"/>
    </row>
    <row r="686" customFormat="false" ht="14.4" hidden="false" customHeight="false" outlineLevel="0" collapsed="false">
      <c r="A686" s="124"/>
      <c r="B686" s="124"/>
      <c r="C686" s="124"/>
      <c r="D686" s="124"/>
      <c r="E686" s="124"/>
      <c r="F686" s="124"/>
      <c r="G686" s="124"/>
      <c r="H686" s="124"/>
      <c r="I686" s="125"/>
      <c r="J686" s="125"/>
      <c r="K686" s="124"/>
      <c r="L686" s="124"/>
      <c r="M686" s="124"/>
      <c r="N686" s="126"/>
      <c r="O686" s="124"/>
      <c r="P686" s="127"/>
      <c r="Q686" s="124"/>
      <c r="R686" s="124"/>
      <c r="S686" s="124"/>
      <c r="T686" s="127"/>
      <c r="U686" s="124"/>
      <c r="V686" s="124"/>
      <c r="W686" s="128"/>
    </row>
    <row r="687" customFormat="false" ht="14.4" hidden="false" customHeight="false" outlineLevel="0" collapsed="false">
      <c r="A687" s="124"/>
      <c r="B687" s="124"/>
      <c r="C687" s="124"/>
      <c r="D687" s="124"/>
      <c r="E687" s="124"/>
      <c r="F687" s="124"/>
      <c r="G687" s="124"/>
      <c r="H687" s="124"/>
      <c r="I687" s="125"/>
      <c r="J687" s="125"/>
      <c r="K687" s="124"/>
      <c r="L687" s="124"/>
      <c r="M687" s="124"/>
      <c r="N687" s="126"/>
      <c r="O687" s="124"/>
      <c r="P687" s="127"/>
      <c r="Q687" s="124"/>
      <c r="R687" s="124"/>
      <c r="S687" s="124"/>
      <c r="T687" s="127"/>
      <c r="U687" s="124"/>
      <c r="V687" s="124"/>
      <c r="W687" s="128"/>
    </row>
    <row r="688" customFormat="false" ht="14.4" hidden="false" customHeight="false" outlineLevel="0" collapsed="false">
      <c r="A688" s="124"/>
      <c r="B688" s="124"/>
      <c r="C688" s="124"/>
      <c r="D688" s="124"/>
      <c r="E688" s="124"/>
      <c r="F688" s="124"/>
      <c r="G688" s="124"/>
      <c r="H688" s="124"/>
      <c r="I688" s="125"/>
      <c r="J688" s="125"/>
      <c r="K688" s="124"/>
      <c r="L688" s="124"/>
      <c r="M688" s="124"/>
      <c r="N688" s="126"/>
      <c r="O688" s="124"/>
      <c r="P688" s="127"/>
      <c r="Q688" s="124"/>
      <c r="R688" s="124"/>
      <c r="S688" s="124"/>
      <c r="T688" s="127"/>
      <c r="U688" s="124"/>
      <c r="V688" s="124"/>
      <c r="W688" s="128"/>
    </row>
    <row r="689" customFormat="false" ht="14.4" hidden="false" customHeight="false" outlineLevel="0" collapsed="false">
      <c r="A689" s="124"/>
      <c r="B689" s="124"/>
      <c r="C689" s="124"/>
      <c r="D689" s="124"/>
      <c r="E689" s="124"/>
      <c r="F689" s="124"/>
      <c r="G689" s="124"/>
      <c r="H689" s="124"/>
      <c r="I689" s="125"/>
      <c r="J689" s="125"/>
      <c r="K689" s="124"/>
      <c r="L689" s="124"/>
      <c r="M689" s="124"/>
      <c r="N689" s="126"/>
      <c r="O689" s="124"/>
      <c r="P689" s="127"/>
      <c r="Q689" s="124"/>
      <c r="R689" s="124"/>
      <c r="S689" s="124"/>
      <c r="T689" s="127"/>
      <c r="U689" s="124"/>
      <c r="V689" s="124"/>
      <c r="W689" s="128"/>
    </row>
    <row r="690" customFormat="false" ht="14.4" hidden="false" customHeight="false" outlineLevel="0" collapsed="false">
      <c r="A690" s="124"/>
      <c r="B690" s="124"/>
      <c r="C690" s="124"/>
      <c r="D690" s="124"/>
      <c r="E690" s="124"/>
      <c r="F690" s="124"/>
      <c r="G690" s="124"/>
      <c r="H690" s="124"/>
      <c r="I690" s="125"/>
      <c r="J690" s="125"/>
      <c r="K690" s="124"/>
      <c r="L690" s="124"/>
      <c r="M690" s="124"/>
      <c r="N690" s="126"/>
      <c r="O690" s="124"/>
      <c r="P690" s="127"/>
      <c r="Q690" s="124"/>
      <c r="R690" s="124"/>
      <c r="S690" s="124"/>
      <c r="T690" s="127"/>
      <c r="U690" s="124"/>
      <c r="V690" s="124"/>
      <c r="W690" s="128"/>
    </row>
    <row r="691" customFormat="false" ht="14.4" hidden="false" customHeight="false" outlineLevel="0" collapsed="false">
      <c r="A691" s="124"/>
      <c r="B691" s="124"/>
      <c r="C691" s="124"/>
      <c r="D691" s="124"/>
      <c r="E691" s="124"/>
      <c r="F691" s="124"/>
      <c r="G691" s="124"/>
      <c r="H691" s="124"/>
      <c r="I691" s="125"/>
      <c r="J691" s="125"/>
      <c r="K691" s="124"/>
      <c r="L691" s="124"/>
      <c r="M691" s="124"/>
      <c r="N691" s="126"/>
      <c r="O691" s="124"/>
      <c r="P691" s="127"/>
      <c r="Q691" s="124"/>
      <c r="R691" s="124"/>
      <c r="S691" s="124"/>
      <c r="T691" s="127"/>
      <c r="U691" s="124"/>
      <c r="V691" s="124"/>
      <c r="W691" s="128"/>
    </row>
    <row r="692" customFormat="false" ht="14.4" hidden="false" customHeight="false" outlineLevel="0" collapsed="false">
      <c r="A692" s="124"/>
      <c r="B692" s="124"/>
      <c r="C692" s="124"/>
      <c r="D692" s="124"/>
      <c r="E692" s="124"/>
      <c r="F692" s="124"/>
      <c r="G692" s="124"/>
      <c r="H692" s="124"/>
      <c r="I692" s="125"/>
      <c r="J692" s="125"/>
      <c r="K692" s="124"/>
      <c r="L692" s="124"/>
      <c r="M692" s="124"/>
      <c r="N692" s="126"/>
      <c r="O692" s="124"/>
      <c r="P692" s="127"/>
      <c r="Q692" s="124"/>
      <c r="R692" s="124"/>
      <c r="S692" s="124"/>
      <c r="T692" s="127"/>
      <c r="U692" s="124"/>
      <c r="V692" s="124"/>
      <c r="W692" s="128"/>
    </row>
    <row r="693" customFormat="false" ht="14.4" hidden="false" customHeight="false" outlineLevel="0" collapsed="false">
      <c r="A693" s="124"/>
      <c r="B693" s="124"/>
      <c r="C693" s="124"/>
      <c r="D693" s="124"/>
      <c r="E693" s="124"/>
      <c r="F693" s="124"/>
      <c r="G693" s="124"/>
      <c r="H693" s="124"/>
      <c r="I693" s="125"/>
      <c r="J693" s="125"/>
      <c r="K693" s="124"/>
      <c r="L693" s="124"/>
      <c r="M693" s="124"/>
      <c r="N693" s="126"/>
      <c r="O693" s="124"/>
      <c r="P693" s="127"/>
      <c r="Q693" s="124"/>
      <c r="R693" s="124"/>
      <c r="S693" s="124"/>
      <c r="T693" s="127"/>
      <c r="U693" s="124"/>
      <c r="V693" s="124"/>
      <c r="W693" s="128"/>
    </row>
    <row r="694" customFormat="false" ht="14.4" hidden="false" customHeight="false" outlineLevel="0" collapsed="false">
      <c r="A694" s="124"/>
      <c r="B694" s="124"/>
      <c r="C694" s="124"/>
      <c r="D694" s="124"/>
      <c r="E694" s="124"/>
      <c r="F694" s="124"/>
      <c r="G694" s="124"/>
      <c r="H694" s="124"/>
      <c r="I694" s="125"/>
      <c r="J694" s="125"/>
      <c r="K694" s="124"/>
      <c r="L694" s="124"/>
      <c r="M694" s="124"/>
      <c r="N694" s="126"/>
      <c r="O694" s="124"/>
      <c r="P694" s="127"/>
      <c r="Q694" s="124"/>
      <c r="R694" s="124"/>
      <c r="S694" s="124"/>
      <c r="T694" s="127"/>
      <c r="U694" s="124"/>
      <c r="V694" s="124"/>
      <c r="W694" s="128"/>
    </row>
    <row r="695" customFormat="false" ht="14.4" hidden="false" customHeight="false" outlineLevel="0" collapsed="false">
      <c r="A695" s="124"/>
      <c r="B695" s="124"/>
      <c r="C695" s="124"/>
      <c r="D695" s="124"/>
      <c r="E695" s="124"/>
      <c r="F695" s="124"/>
      <c r="G695" s="124"/>
      <c r="H695" s="124"/>
      <c r="I695" s="125"/>
      <c r="J695" s="125"/>
      <c r="K695" s="124"/>
      <c r="L695" s="124"/>
      <c r="M695" s="124"/>
      <c r="N695" s="126"/>
      <c r="O695" s="124"/>
      <c r="P695" s="127"/>
      <c r="Q695" s="124"/>
      <c r="R695" s="124"/>
      <c r="S695" s="124"/>
      <c r="T695" s="127"/>
      <c r="U695" s="124"/>
      <c r="V695" s="124"/>
      <c r="W695" s="128"/>
    </row>
    <row r="696" customFormat="false" ht="14.4" hidden="false" customHeight="false" outlineLevel="0" collapsed="false">
      <c r="A696" s="124"/>
      <c r="B696" s="124"/>
      <c r="C696" s="124"/>
      <c r="D696" s="124"/>
      <c r="E696" s="124"/>
      <c r="F696" s="124"/>
      <c r="G696" s="124"/>
      <c r="H696" s="124"/>
      <c r="I696" s="125"/>
      <c r="J696" s="125"/>
      <c r="K696" s="124"/>
      <c r="L696" s="124"/>
      <c r="M696" s="124"/>
      <c r="N696" s="126"/>
      <c r="O696" s="124"/>
      <c r="P696" s="127"/>
      <c r="Q696" s="124"/>
      <c r="R696" s="124"/>
      <c r="S696" s="124"/>
      <c r="T696" s="127"/>
      <c r="U696" s="124"/>
      <c r="V696" s="124"/>
      <c r="W696" s="128"/>
    </row>
    <row r="697" customFormat="false" ht="14.4" hidden="false" customHeight="false" outlineLevel="0" collapsed="false">
      <c r="W697" s="128"/>
    </row>
    <row r="698" customFormat="false" ht="14.4" hidden="false" customHeight="false" outlineLevel="0" collapsed="false">
      <c r="W698" s="128"/>
    </row>
  </sheetData>
  <autoFilter ref="A10:FV508"/>
  <mergeCells count="6">
    <mergeCell ref="M1:O1"/>
    <mergeCell ref="M2:O2"/>
    <mergeCell ref="M6:O6"/>
    <mergeCell ref="K7:O7"/>
    <mergeCell ref="A11:H11"/>
    <mergeCell ref="I11:W11"/>
  </mergeCells>
  <conditionalFormatting sqref="E276:F278">
    <cfRule type="expression" priority="2" aboveAverage="0" equalAverage="0" bottom="0" percent="0" rank="0" text="" dxfId="5">
      <formula>AND(COUNTIF(#REF!,E276)+COUNTIF($E$278:$E$278,E276)&gt;1,NOT(ISBLANK(E276)))</formula>
    </cfRule>
    <cfRule type="expression" priority="3" aboveAverage="0" equalAverage="0" bottom="0" percent="0" rank="0" text="" dxfId="6">
      <formula>AND(COUNTIF(#REF!,E276)+COUNTIF($E$278:$E$278,E276)&gt;1,NOT(ISBLANK(E276)))</formula>
    </cfRule>
    <cfRule type="expression" priority="4" aboveAverage="0" equalAverage="0" bottom="0" percent="0" rank="0" text="" dxfId="7">
      <formula>AND(COUNTIF(#REF!,E276)+COUNTIF($E$278:$E$278,E276)&gt;1,NOT(ISBLANK(E276)))</formula>
    </cfRule>
  </conditionalFormatting>
  <conditionalFormatting sqref="E276:F278">
    <cfRule type="expression" priority="5" aboveAverage="0" equalAverage="0" bottom="0" percent="0" rank="0" text="" dxfId="8">
      <formula>AND(COUNTIF(#REF!,E276)+COUNTIF($E$278:$E$278,E276)&gt;1,NOT(ISBLANK(E276)))</formula>
    </cfRule>
  </conditionalFormatting>
  <conditionalFormatting sqref="E202:F202">
    <cfRule type="expression" priority="6" aboveAverage="0" equalAverage="0" bottom="0" percent="0" rank="0" text="" dxfId="9">
      <formula>AND(COUNTIF($E$202:$E$202,E202)+COUNTIF(#REF!,E202)&gt;1,NOT(ISBLANK(E202)))</formula>
    </cfRule>
    <cfRule type="expression" priority="7" aboveAverage="0" equalAverage="0" bottom="0" percent="0" rank="0" text="" dxfId="10">
      <formula>AND(COUNTIF($E$202:$E$202,E202)+COUNTIF(#REF!,E202)&gt;1,NOT(ISBLANK(E202)))</formula>
    </cfRule>
    <cfRule type="expression" priority="8" aboveAverage="0" equalAverage="0" bottom="0" percent="0" rank="0" text="" dxfId="11">
      <formula>AND(COUNTIF($E$202:$E$202,E202)+COUNTIF(#REF!,E202)&gt;1,NOT(ISBLANK(E202)))</formula>
    </cfRule>
  </conditionalFormatting>
  <conditionalFormatting sqref="E202:F202">
    <cfRule type="expression" priority="9" aboveAverage="0" equalAverage="0" bottom="0" percent="0" rank="0" text="" dxfId="12">
      <formula>AND(COUNTIF($E$202:$E$202,E202)+COUNTIF(#REF!,E202)&gt;1,NOT(ISBLANK(E202)))</formula>
    </cfRule>
  </conditionalFormatting>
  <conditionalFormatting sqref="E194:F195 E269:F269 E485:F485 F473 E116:F116 F410 E305:F305 F475 E390:F396 E350:F352 E88:F88 E417:F417 E358:F363">
    <cfRule type="expression" priority="10" aboveAverage="0" equalAverage="0" bottom="0" percent="0" rank="0" text="" dxfId="13">
      <formula>AND(COUNTIF(#REF!,E194)+COUNTIF(#REF!,E194)&gt;1,NOT(ISBLANK(E194)))</formula>
    </cfRule>
    <cfRule type="expression" priority="11" aboveAverage="0" equalAverage="0" bottom="0" percent="0" rank="0" text="" dxfId="14">
      <formula>AND(COUNTIF(#REF!,E194)+COUNTIF(#REF!,E194)&gt;1,NOT(ISBLANK(E194)))</formula>
    </cfRule>
    <cfRule type="expression" priority="12" aboveAverage="0" equalAverage="0" bottom="0" percent="0" rank="0" text="" dxfId="15">
      <formula>AND(COUNTIF(#REF!,E194)+COUNTIF(#REF!,E194)&gt;1,NOT(ISBLANK(E194)))</formula>
    </cfRule>
  </conditionalFormatting>
  <conditionalFormatting sqref="E194:F195 E269:F269 E485:F485 F473 E116:F116 F410 E305:F305 F475 E390:F396 E350:F352 E88:F88 E417:F417 E358:F363">
    <cfRule type="expression" priority="13" aboveAverage="0" equalAverage="0" bottom="0" percent="0" rank="0" text="" dxfId="16">
      <formula>AND(COUNTIF(#REF!,E194)+COUNTIF(#REF!,E194)&gt;1,NOT(ISBLANK(E194)))</formula>
    </cfRule>
  </conditionalFormatting>
  <conditionalFormatting sqref="E491:F491 E192:E193 E258:F259 E163:F163 E181:F181 E183:F183 E254:F256 E185:F191 E247:F252 E245:F245 E117:F150 E196:F198 E486:F489 E80:F85 E229:F238 E65:F78 E203:F220 E479:F484 E36:F62 E12:F34">
    <cfRule type="expression" priority="14" aboveAverage="0" equalAverage="0" bottom="0" percent="0" rank="0" text="" dxfId="17">
      <formula>AND(COUNTIF($E$258:$E$259,E491)+COUNTIF($E$252:$E$256,E491)+COUNTIF(#REF!,E491)+COUNTIF(#REF!,E491)+COUNTIF($E$204:$E$213,E491)+COUNTIF(#REF!,E491)+COUNTIF(#REF!,E491)+COUNTIF(#REF!,E491)+COUNTIF($E$161:$E$183,E491)+COUNTIF(#REF!,E491)+COUNTIF(#REF!,E491)+COUNTIF(#REF!,E491)+COUNTIF($E$117:$E$118,E491)+COUNTIF($E$119:$E$150,E491)+COUNTIF($E$216:$E$251,E491)+COUNTIF(#REF!,E491)+COUNTIF(#REF!,E491)+COUNTIF($E$185:$E$191,E491)&gt;1,NOT(ISBLANK(E491)))</formula>
    </cfRule>
    <cfRule type="expression" priority="15" aboveAverage="0" equalAverage="0" bottom="0" percent="0" rank="0" text="" dxfId="18">
      <formula>AND(COUNTIF($E$258:$E$259,E491)+COUNTIF($E$252:$E$256,E491)+COUNTIF(#REF!,E491)+COUNTIF(#REF!,E491)+COUNTIF($E$204:$E$213,E491)+COUNTIF(#REF!,E491)+COUNTIF(#REF!,E491)+COUNTIF(#REF!,E491)+COUNTIF($E$161:$E$183,E491)+COUNTIF(#REF!,E491)+COUNTIF(#REF!,E491)+COUNTIF(#REF!,E491)+COUNTIF($E$117:$E$118,E491)+COUNTIF($E$119:$E$150,E491)+COUNTIF($E$216:$E$251,E491)+COUNTIF(#REF!,E491)+COUNTIF(#REF!,E491)+COUNTIF($E$185:$E$191,E491)&gt;1,NOT(ISBLANK(E491)))</formula>
    </cfRule>
    <cfRule type="expression" priority="16" aboveAverage="0" equalAverage="0" bottom="0" percent="0" rank="0" text="" dxfId="19">
      <formula>AND(COUNTIF($E$258:$E$259,E491)+COUNTIF($E$252:$E$256,E491)+COUNTIF(#REF!,E491)+COUNTIF(#REF!,E491)+COUNTIF($E$204:$E$213,E491)+COUNTIF(#REF!,E491)+COUNTIF(#REF!,E491)+COUNTIF(#REF!,E491)+COUNTIF($E$161:$E$183,E491)+COUNTIF(#REF!,E491)+COUNTIF(#REF!,E491)+COUNTIF(#REF!,E491)+COUNTIF($E$117:$E$118,E491)+COUNTIF($E$119:$E$150,E491)+COUNTIF($E$216:$E$251,E491)+COUNTIF(#REF!,E491)+COUNTIF(#REF!,E491)+COUNTIF($E$185:$E$191,E491)&gt;1,NOT(ISBLANK(E491)))</formula>
    </cfRule>
  </conditionalFormatting>
  <conditionalFormatting sqref="E491:F491 E192:E193 E258:F259 E163:F163 E181:F181 E183:F183 E254:F256 E185:F191 E247:F252 E245:F245 E117:F150 E196:F198 E486:F489 E80:F85 E229:F238 E65:F78 E203:F220 E479:F484 E36:F62 E12:F34">
    <cfRule type="expression" priority="17" aboveAverage="0" equalAverage="0" bottom="0" percent="0" rank="0" text="" dxfId="20">
      <formula>AND(COUNTIF($E$258:$E$259,E491)+COUNTIF($E$252:$E$256,E491)+COUNTIF(#REF!,E491)+COUNTIF(#REF!,E491)+COUNTIF($E$204:$E$213,E491)+COUNTIF(#REF!,E491)+COUNTIF(#REF!,E491)+COUNTIF(#REF!,E491)+COUNTIF($E$161:$E$183,E491)+COUNTIF(#REF!,E491)+COUNTIF(#REF!,E491)+COUNTIF(#REF!,E491)+COUNTIF($E$117:$E$118,E491)+COUNTIF($E$119:$E$150,E491)+COUNTIF($E$216:$E$251,E491)+COUNTIF(#REF!,E491)+COUNTIF(#REF!,E491)+COUNTIF($E$185:$E$191,E491)&gt;1,NOT(ISBLANK(E491)))</formula>
    </cfRule>
  </conditionalFormatting>
  <conditionalFormatting sqref="E106:F106 E100:F104 E374:F379">
    <cfRule type="expression" priority="18" aboveAverage="0" equalAverage="0" bottom="0" percent="0" rank="0" text="" dxfId="21">
      <formula>AND(COUNTIF($E$106:$E$106,E106)+COUNTIF($E$100:$E$104,E106)&gt;1,NOT(ISBLANK(E106)))</formula>
    </cfRule>
    <cfRule type="expression" priority="19" aboveAverage="0" equalAverage="0" bottom="0" percent="0" rank="0" text="" dxfId="22">
      <formula>AND(COUNTIF($E$106:$E$106,E106)+COUNTIF($E$100:$E$104,E106)&gt;1,NOT(ISBLANK(E106)))</formula>
    </cfRule>
    <cfRule type="expression" priority="20" aboveAverage="0" equalAverage="0" bottom="0" percent="0" rank="0" text="" dxfId="23">
      <formula>AND(COUNTIF($E$106:$E$106,E106)+COUNTIF($E$100:$E$104,E106)&gt;1,NOT(ISBLANK(E106)))</formula>
    </cfRule>
  </conditionalFormatting>
  <conditionalFormatting sqref="E106:F106 E100:F104 E374:F379">
    <cfRule type="expression" priority="21" aboveAverage="0" equalAverage="0" bottom="0" percent="0" rank="0" text="" dxfId="24">
      <formula>AND(COUNTIF($E$106:$E$106,E106)+COUNTIF($E$100:$E$104,E106)&gt;1,NOT(ISBLANK(E106)))</formula>
    </cfRule>
  </conditionalFormatting>
  <conditionalFormatting sqref="E262:F263 E86:F87 E89:F90">
    <cfRule type="expression" priority="22" aboveAverage="0" equalAverage="0" bottom="0" percent="0" rank="0" text="" dxfId="25">
      <formula>AND(COUNTIF(#REF!,E262)+COUNTIF($E$90:$E$90,E262)&gt;1,NOT(ISBLANK(E262)))</formula>
    </cfRule>
    <cfRule type="expression" priority="23" aboveAverage="0" equalAverage="0" bottom="0" percent="0" rank="0" text="" dxfId="26">
      <formula>AND(COUNTIF(#REF!,E262)+COUNTIF($E$90:$E$90,E262)&gt;1,NOT(ISBLANK(E262)))</formula>
    </cfRule>
    <cfRule type="expression" priority="24" aboveAverage="0" equalAverage="0" bottom="0" percent="0" rank="0" text="" dxfId="27">
      <formula>AND(COUNTIF(#REF!,E262)+COUNTIF($E$90:$E$90,E262)&gt;1,NOT(ISBLANK(E262)))</formula>
    </cfRule>
  </conditionalFormatting>
  <conditionalFormatting sqref="E262:F263 E86:F87 E89:F90">
    <cfRule type="expression" priority="25" aboveAverage="0" equalAverage="0" bottom="0" percent="0" rank="0" text="" dxfId="28">
      <formula>AND(COUNTIF(#REF!,E262)+COUNTIF($E$90:$E$90,E262)&gt;1,NOT(ISBLANK(E262)))</formula>
    </cfRule>
  </conditionalFormatting>
  <conditionalFormatting sqref="E470:F470 E239:F244 E462:F467 E221:F228">
    <cfRule type="expression" priority="26" aboveAverage="0" equalAverage="0" bottom="0" percent="0" rank="0" text="" dxfId="29">
      <formula>AND(COUNTIF(#REF!,E470)+COUNTIF(#REF!,E470)+COUNTIF(#REF!,E470)&gt;1,NOT(ISBLANK(E470)))</formula>
    </cfRule>
    <cfRule type="expression" priority="27" aboveAverage="0" equalAverage="0" bottom="0" percent="0" rank="0" text="" dxfId="30">
      <formula>AND(COUNTIF(#REF!,E470)+COUNTIF(#REF!,E470)+COUNTIF(#REF!,E470)&gt;1,NOT(ISBLANK(E470)))</formula>
    </cfRule>
    <cfRule type="expression" priority="28" aboveAverage="0" equalAverage="0" bottom="0" percent="0" rank="0" text="" dxfId="31">
      <formula>AND(COUNTIF(#REF!,E470)+COUNTIF(#REF!,E470)+COUNTIF(#REF!,E470)&gt;1,NOT(ISBLANK(E470)))</formula>
    </cfRule>
  </conditionalFormatting>
  <conditionalFormatting sqref="E470:F470 E239:F244 E462:F467 E221:F228">
    <cfRule type="expression" priority="29" aboveAverage="0" equalAverage="0" bottom="0" percent="0" rank="0" text="" dxfId="32">
      <formula>AND(COUNTIF(#REF!,E470)+COUNTIF(#REF!,E470)+COUNTIF(#REF!,E470)&gt;1,NOT(ISBLANK(E470)))</formula>
    </cfRule>
  </conditionalFormatting>
  <conditionalFormatting sqref="E268">
    <cfRule type="expression" priority="30" aboveAverage="0" equalAverage="0" bottom="0" percent="0" rank="0" text="" dxfId="33">
      <formula>AND(COUNTIF($E$268:$E$268,E268)&gt;1,NOT(ISBLANK(E268)))</formula>
    </cfRule>
    <cfRule type="expression" priority="31" aboveAverage="0" equalAverage="0" bottom="0" percent="0" rank="0" text="" dxfId="34">
      <formula>AND(COUNTIF($E$268:$E$268,E268)&gt;1,NOT(ISBLANK(E268)))</formula>
    </cfRule>
    <cfRule type="expression" priority="32" aboveAverage="0" equalAverage="0" bottom="0" percent="0" rank="0" text="" dxfId="35">
      <formula>AND(COUNTIF($E$268:$E$268,E268)&gt;1,NOT(ISBLANK(E268)))</formula>
    </cfRule>
  </conditionalFormatting>
  <conditionalFormatting sqref="E268">
    <cfRule type="expression" priority="33" aboveAverage="0" equalAverage="0" bottom="0" percent="0" rank="0" text="" dxfId="36">
      <formula>AND(COUNTIF($E$268:$E$268,E268)&gt;1,NOT(ISBLANK(E268)))</formula>
    </cfRule>
  </conditionalFormatting>
  <conditionalFormatting sqref="E405">
    <cfRule type="expression" priority="34" aboveAverage="0" equalAverage="0" bottom="0" percent="0" rank="0" text="" dxfId="37">
      <formula>AND(COUNTIF($E$405:$E$405,E405)&gt;1,NOT(ISBLANK(E405)))</formula>
    </cfRule>
    <cfRule type="expression" priority="35" aboveAverage="0" equalAverage="0" bottom="0" percent="0" rank="0" text="" dxfId="38">
      <formula>AND(COUNTIF($E$405:$E$405,E405)&gt;1,NOT(ISBLANK(E405)))</formula>
    </cfRule>
    <cfRule type="expression" priority="36" aboveAverage="0" equalAverage="0" bottom="0" percent="0" rank="0" text="" dxfId="39">
      <formula>AND(COUNTIF($E$405:$E$405,E405)&gt;1,NOT(ISBLANK(E405)))</formula>
    </cfRule>
  </conditionalFormatting>
  <conditionalFormatting sqref="E405">
    <cfRule type="expression" priority="37" aboveAverage="0" equalAverage="0" bottom="0" percent="0" rank="0" text="" dxfId="40">
      <formula>AND(COUNTIF($E$405:$E$405,E405)&gt;1,NOT(ISBLANK(E405)))</formula>
    </cfRule>
  </conditionalFormatting>
  <conditionalFormatting sqref="E299">
    <cfRule type="expression" priority="38" aboveAverage="0" equalAverage="0" bottom="0" percent="0" rank="0" text="" dxfId="41">
      <formula>AND(COUNTIF($E$299:$E$299,E299)&gt;1,NOT(ISBLANK(E299)))</formula>
    </cfRule>
    <cfRule type="expression" priority="39" aboveAverage="0" equalAverage="0" bottom="0" percent="0" rank="0" text="" dxfId="42">
      <formula>AND(COUNTIF($E$299:$E$299,E299)&gt;1,NOT(ISBLANK(E299)))</formula>
    </cfRule>
    <cfRule type="expression" priority="40" aboveAverage="0" equalAverage="0" bottom="0" percent="0" rank="0" text="" dxfId="43">
      <formula>AND(COUNTIF($E$299:$E$299,E299)&gt;1,NOT(ISBLANK(E299)))</formula>
    </cfRule>
  </conditionalFormatting>
  <conditionalFormatting sqref="E299">
    <cfRule type="expression" priority="41" aboveAverage="0" equalAverage="0" bottom="0" percent="0" rank="0" text="" dxfId="44">
      <formula>AND(COUNTIF($E$299:$E$299,E299)&gt;1,NOT(ISBLANK(E299)))</formula>
    </cfRule>
  </conditionalFormatting>
  <conditionalFormatting sqref="E499:E500 E174 E176:E180 E197:E198 E338:E339 E341 E229:E235 E71 E203 E214:E215 E346:E348 E45 E317:E318 E320 F516:F65536 F247:F300 F502:F507 F80:F198 F9:F10 F229:F245 F202:F220 F302:F500 F12:F78 E355">
    <cfRule type="expression" priority="42" aboveAverage="0" equalAverage="0" bottom="0" percent="0" rank="0" text="" dxfId="45">
      <formula>AND(COUNTIF($F$502:$F$65536,E499)+COUNTIF($F$1:$F$497,E499)&gt;1,NOT(ISBLANK(E499)))</formula>
    </cfRule>
  </conditionalFormatting>
  <conditionalFormatting sqref="E516:E65536 E80:E198 E9:E10 E229:E300 E202:E220 F354:F357 F377:F378 F374 F81 F229:F235 F360:F361 E302:E507 E12:E78 F153:F155 F35">
    <cfRule type="expression" priority="43" aboveAverage="0" equalAverage="0" bottom="0" percent="0" rank="0" text="" dxfId="46">
      <formula>AND(COUNTIF($E$516:$E$65536,E516)+COUNTIF($E$1:$E$508,E516)&gt;1,NOT(ISBLANK(E516)))</formula>
    </cfRule>
  </conditionalFormatting>
  <conditionalFormatting sqref="E508:F508">
    <cfRule type="expression" priority="44" aboveAverage="0" equalAverage="0" bottom="0" percent="0" rank="0" text="" dxfId="47">
      <formula>AND(COUNTIF(#REF!,E508)+COUNTIF($E$1:$E$10,E508)+COUNTIF(#REF!,E508)+COUNTIF($E$107:$E$116,E508)+COUNTIF($E$204:$E$213,E508)+COUNTIF($E$164:$E$188,E508)+COUNTIF($E$97:$E$105,E508)+COUNTIF($E$11:$E$96,E508)+COUNTIF($E$216:$E$65536,E508)+COUNTIF($E$190:$E$190,E508)+COUNTIF($E$119:$E$161,E508)+COUNTIF(#REF!,E508)&gt;1,NOT(ISBLANK(E508)))</formula>
    </cfRule>
  </conditionalFormatting>
  <conditionalFormatting sqref="E508">
    <cfRule type="expression" priority="45" aboveAverage="0" equalAverage="0" bottom="0" percent="0" rank="0" text="" dxfId="48">
      <formula>AND(COUNTIF(#REF!,E508)+COUNTIF($E$254:$E$257,E508)&gt;1,NOT(ISBLANK(E508)))</formula>
    </cfRule>
    <cfRule type="expression" priority="46" aboveAverage="0" equalAverage="0" bottom="0" percent="0" rank="0" text="" dxfId="49">
      <formula>AND(COUNTIF(#REF!,E508)+COUNTIF($E$254:$E$257,E508)&gt;1,NOT(ISBLANK(E508)))</formula>
    </cfRule>
    <cfRule type="expression" priority="47" aboveAverage="0" equalAverage="0" bottom="0" percent="0" rank="0" text="" dxfId="50">
      <formula>AND(COUNTIF(#REF!,E508)+COUNTIF($E$254:$E$257,E508)&gt;1,NOT(ISBLANK(E508)))</formula>
    </cfRule>
  </conditionalFormatting>
  <conditionalFormatting sqref="E508">
    <cfRule type="expression" priority="48" aboveAverage="0" equalAverage="0" bottom="0" percent="0" rank="0" text="" dxfId="51">
      <formula>AND(COUNTIF(#REF!,E508)+COUNTIF($E$254:$E$257,E508)&gt;1,NOT(ISBLANK(E508)))</formula>
    </cfRule>
  </conditionalFormatting>
  <conditionalFormatting sqref="E508:F508">
    <cfRule type="expression" priority="49" aboveAverage="0" equalAverage="0" bottom="0" percent="0" rank="0" text="" dxfId="52">
      <formula>AND(COUNTIF(#REF!,E508)+COUNTIF($E$229:$E$252,E508)+COUNTIF($E$183:$E$188,E508)+COUNTIF($E$1:$E$10,E508)+COUNTIF(#REF!,E508)+COUNTIF(#REF!,E508)+COUNTIF($E$147:$E$161,E508)+COUNTIF(#REF!,E508)+COUNTIF(#REF!,E508)+COUNTIF($E$120:$E$133,E508)+COUNTIF(#REF!,E508)+COUNTIF(#REF!,E508)+COUNTIF($E$295:$E$65536,E508)+COUNTIF($E$190:$E$190,E508)+COUNTIF($E$204:$E$211,E508)+COUNTIF(#REF!,E508)+COUNTIF(#REF!,E508)+COUNTIF($E$107:$E$116,E508)+COUNTIF(#REF!,E508)+COUNTIF(#REF!,E508)+COUNTIF($E$139:$E$145,E508)+COUNTIF($E$164:$E$181,E508)+COUNTIF($E$97:$E$104,E508)+COUNTIF($E$11:$E$96,E508)+COUNTIF($E$216:$E$218,E508)+COUNTIF(#REF!,E508)+COUNTIF(#REF!,E508)&gt;1,NOT(ISBLANK(E508)))</formula>
    </cfRule>
  </conditionalFormatting>
  <conditionalFormatting sqref="E508">
    <cfRule type="expression" priority="50" aboveAverage="0" equalAverage="0" bottom="0" percent="0" rank="0" text="" dxfId="53">
      <formula>AND(COUNTIF($E$268:$E$65536,E508)+COUNTIF($E$1:$E$262,E508)&gt;1,NOT(ISBLANK(E508)))</formula>
    </cfRule>
  </conditionalFormatting>
  <conditionalFormatting sqref="E427">
    <cfRule type="expression" priority="51" aboveAverage="0" equalAverage="0" bottom="0" percent="0" rank="0" text="" dxfId="54">
      <formula>AND(COUNTIF($E$427:$E$427,E427)&gt;1,NOT(ISBLANK(E427)))</formula>
    </cfRule>
    <cfRule type="expression" priority="52" aboveAverage="0" equalAverage="0" bottom="0" percent="0" rank="0" text="" dxfId="55">
      <formula>AND(COUNTIF($E$427:$E$427,E427)&gt;1,NOT(ISBLANK(E427)))</formula>
    </cfRule>
    <cfRule type="expression" priority="53" aboveAverage="0" equalAverage="0" bottom="0" percent="0" rank="0" text="" dxfId="56">
      <formula>AND(COUNTIF($E$427:$E$427,E427)&gt;1,NOT(ISBLANK(E427)))</formula>
    </cfRule>
  </conditionalFormatting>
  <conditionalFormatting sqref="E427">
    <cfRule type="expression" priority="54" aboveAverage="0" equalAverage="0" bottom="0" percent="0" rank="0" text="" dxfId="57">
      <formula>AND(COUNTIF($E$427:$E$427,E427)&gt;1,NOT(ISBLANK(E427)))</formula>
    </cfRule>
  </conditionalFormatting>
  <conditionalFormatting sqref="E94">
    <cfRule type="expression" priority="55" aboveAverage="0" equalAverage="0" bottom="0" percent="0" rank="0" text="" dxfId="58">
      <formula>AND(COUNTIF($E$94:$E$94,E94)&gt;1,NOT(ISBLANK(E94)))</formula>
    </cfRule>
    <cfRule type="expression" priority="56" aboveAverage="0" equalAverage="0" bottom="0" percent="0" rank="0" text="" dxfId="59">
      <formula>AND(COUNTIF($E$94:$E$94,E94)&gt;1,NOT(ISBLANK(E94)))</formula>
    </cfRule>
    <cfRule type="expression" priority="57" aboveAverage="0" equalAverage="0" bottom="0" percent="0" rank="0" text="" dxfId="60">
      <formula>AND(COUNTIF($E$94:$E$94,E94)&gt;1,NOT(ISBLANK(E94)))</formula>
    </cfRule>
  </conditionalFormatting>
  <conditionalFormatting sqref="E94">
    <cfRule type="expression" priority="58" aboveAverage="0" equalAverage="0" bottom="0" percent="0" rank="0" text="" dxfId="61">
      <formula>AND(COUNTIF($E$94:$E$94,E94)&gt;1,NOT(ISBLANK(E94)))</formula>
    </cfRule>
  </conditionalFormatting>
  <conditionalFormatting sqref="E95">
    <cfRule type="expression" priority="59" aboveAverage="0" equalAverage="0" bottom="0" percent="0" rank="0" text="" dxfId="62">
      <formula>AND(COUNTIF($E$95:$E$95,E95)&gt;1,NOT(ISBLANK(E95)))</formula>
    </cfRule>
    <cfRule type="expression" priority="60" aboveAverage="0" equalAverage="0" bottom="0" percent="0" rank="0" text="" dxfId="63">
      <formula>AND(COUNTIF($E$95:$E$95,E95)&gt;1,NOT(ISBLANK(E95)))</formula>
    </cfRule>
    <cfRule type="expression" priority="61" aboveAverage="0" equalAverage="0" bottom="0" percent="0" rank="0" text="" dxfId="64">
      <formula>AND(COUNTIF($E$95:$E$95,E95)&gt;1,NOT(ISBLANK(E95)))</formula>
    </cfRule>
  </conditionalFormatting>
  <conditionalFormatting sqref="E95">
    <cfRule type="expression" priority="62" aboveAverage="0" equalAverage="0" bottom="0" percent="0" rank="0" text="" dxfId="65">
      <formula>AND(COUNTIF($E$95:$E$95,E95)&gt;1,NOT(ISBLANK(E95)))</formula>
    </cfRule>
  </conditionalFormatting>
  <conditionalFormatting sqref="E516:F65536 E418:E439 E411:E415 E441:E457 E502:F507 E491:F500 E478:F489 E475:F475 E163:F163 E181:F181 E183:F183 E247:F252 E156:F159 E117:F151 E196:F198 E185:F194 E254:F280 E288:F300 E406:F409 F411:F416 E397:F404 F418:F457 E472:F473 E367:F388 E80:F115 E9:F10 E229:F245 E460:F470 E202:F220 E322:F349 E302:F315 E317:F318 E320:F320 E36:F78 E12:F34">
    <cfRule type="expression" priority="63" aboveAverage="0" equalAverage="0" bottom="0" percent="0" rank="0" text="" dxfId="66">
      <formula>AND(COUNTIF($E$460:$E$460,E516)+COUNTIF($E$1:$E$10,E516)+COUNTIF(#REF!,E516)+COUNTIF($E$216:$E$280,E516)+COUNTIF($E$400:$E$457,E516)+COUNTIF($E$367:$E$388,E516)+COUNTIF($E$185:$E$213,E516)+COUNTIF($E$11:$E$183,E516)+COUNTIF($E$472:$E$65536,E516)+COUNTIF($E$392:$E$394,E516)+COUNTIF($E$288:$E$361,E516)+COUNTIF(#REF!,E516)&gt;1,NOT(ISBLANK(E516)))</formula>
    </cfRule>
  </conditionalFormatting>
  <conditionalFormatting sqref="E557:F65536 E418:E439 E441:E457 E288:F289 E163:F163 E181:F181 E183:F183 E491:F497 E247:F252 E303:F304 E156:F159 E117:F151 E196:F198 E185:F194 E254:F268 E270:F280 E291:F300 E406:F409 E411:F414 E397:F404 F418:F457 E478:F484 E486:F489 E472:F473 E475:F475 E367:F388 E502:F507 E80:F115 E9:F10 E229:F245 E460:F470 E202:F220 E322:F349 E310:F315 E317:F318 E320:F320 E36:F78 E12:F34">
    <cfRule type="expression" priority="64" aboveAverage="0" equalAverage="0" bottom="0" percent="0" rank="0" text="" dxfId="67">
      <formula>AND(COUNTIF(#REF!,E557)+COUNTIF($E$479:$E$490,E557)+COUNTIF($E$371:$E$388,E557)+COUNTIF($E$1:$E$10,E557)+COUNTIF($E$308:$E$309,E557)+COUNTIF(#REF!,E557)+COUNTIF($E$342:$E$361,E557)+COUNTIF($E$271:$E$273,E557)+COUNTIF($E$278:$E$280,E557)+COUNTIF($E$291:$E$304,E557)+COUNTIF($E$418:$E$418,E557)+COUNTIF(#REF!,E557)+COUNTIF($E$557:$E$65536,E557)+COUNTIF($E$393:$E$394,E557)+COUNTIF($E$400:$E$414,E557)+COUNTIF($E$492:$E$497,E557)+COUNTIF($E$419:$E$457,E557)+COUNTIF($E$216:$E$270,E557)+COUNTIF(#REF!,E557)+COUNTIF($E$460:$E$460,E557)+COUNTIF($E$310:$E$341,E557)+COUNTIF($E$367:$E$370,E557)+COUNTIF($E$185:$E$213,E557)+COUNTIF($E$11:$E$183,E557)+COUNTIF($E$472:$E$478,E557)+COUNTIF($E$288:$E$288,E557)+COUNTIF(#REF!,E557)&gt;1,NOT(ISBLANK(E557)))</formula>
    </cfRule>
  </conditionalFormatting>
  <conditionalFormatting sqref="E499:E500 E174 E176:E180 E197:E198 E338:E339 E341 E229:E235 E71 E203 E214:E215 E346:E348 E45 E317:E318 E320 F516:F65536 F80:F198 F9:F10 F229:F300 F202:F220 F302:F507 F12:F78 E355">
    <cfRule type="expression" priority="65" aboveAverage="0" equalAverage="0" bottom="0" percent="0" rank="0" text="" dxfId="68">
      <formula>AND(COUNTIF($F$516:$F$65536,E499)+COUNTIF($F$1:$F$508,E499)&gt;1,NOT(ISBLANK(E499)))</formula>
    </cfRule>
  </conditionalFormatting>
  <conditionalFormatting sqref="E414:F414">
    <cfRule type="expression" priority="66" aboveAverage="0" equalAverage="0" bottom="0" percent="0" rank="0" text="" dxfId="69">
      <formula>AND(COUNTIF($E$414:$E$414,E414)+COUNTIF(#REF!,E414)&gt;1,NOT(ISBLANK(E414)))</formula>
    </cfRule>
    <cfRule type="expression" priority="67" aboveAverage="0" equalAverage="0" bottom="0" percent="0" rank="0" text="" dxfId="70">
      <formula>AND(COUNTIF($E$414:$E$414,E414)+COUNTIF(#REF!,E414)&gt;1,NOT(ISBLANK(E414)))</formula>
    </cfRule>
    <cfRule type="expression" priority="68" aboveAverage="0" equalAverage="0" bottom="0" percent="0" rank="0" text="" dxfId="71">
      <formula>AND(COUNTIF($E$414:$E$414,E414)+COUNTIF(#REF!,E414)&gt;1,NOT(ISBLANK(E414)))</formula>
    </cfRule>
  </conditionalFormatting>
  <conditionalFormatting sqref="E414:F414">
    <cfRule type="expression" priority="69" aboveAverage="0" equalAverage="0" bottom="0" percent="0" rank="0" text="" dxfId="72">
      <formula>AND(COUNTIF($E$414:$E$414,E414)+COUNTIF(#REF!,E414)&gt;1,NOT(ISBLANK(E414)))</formula>
    </cfRule>
  </conditionalFormatting>
  <conditionalFormatting sqref="E195:F195 E269:F269 E485:F485 E305:F305 E390:F396">
    <cfRule type="expression" priority="70" aboveAverage="0" equalAverage="0" bottom="0" percent="0" rank="0" text="" dxfId="73">
      <formula>AND(COUNTIF(#REF!,E195)+COUNTIF(#REF!,E195)&gt;1,NOT(ISBLANK(E195)))</formula>
    </cfRule>
  </conditionalFormatting>
  <conditionalFormatting sqref="E266:E267">
    <cfRule type="expression" priority="71" aboveAverage="0" equalAverage="0" bottom="0" percent="0" rank="0" text="" dxfId="74">
      <formula>AND(COUNTIF($E$267:$E$267,E266)+COUNTIF($E$266:$E$266,E266)&gt;1,NOT(ISBLANK(E266)))</formula>
    </cfRule>
    <cfRule type="expression" priority="72" aboveAverage="0" equalAverage="0" bottom="0" percent="0" rank="0" text="" dxfId="75">
      <formula>AND(COUNTIF($E$267:$E$267,E266)+COUNTIF($E$266:$E$266,E266)&gt;1,NOT(ISBLANK(E266)))</formula>
    </cfRule>
    <cfRule type="expression" priority="73" aboveAverage="0" equalAverage="0" bottom="0" percent="0" rank="0" text="" dxfId="76">
      <formula>AND(COUNTIF($E$267:$E$267,E266)+COUNTIF($E$266:$E$266,E266)&gt;1,NOT(ISBLANK(E266)))</formula>
    </cfRule>
  </conditionalFormatting>
  <conditionalFormatting sqref="E266:E267">
    <cfRule type="expression" priority="74" aboveAverage="0" equalAverage="0" bottom="0" percent="0" rank="0" text="" dxfId="77">
      <formula>AND(COUNTIF($E$267:$E$267,E266)+COUNTIF($E$266:$E$266,E266)&gt;1,NOT(ISBLANK(E266)))</formula>
    </cfRule>
  </conditionalFormatting>
  <conditionalFormatting sqref="F266:F267">
    <cfRule type="expression" priority="75" aboveAverage="0" equalAverage="0" bottom="0" percent="0" rank="0" text="" dxfId="78">
      <formula>AND(COUNTIF($F$266:$F$267,F266)+COUNTIF(#REF!,F266)&gt;1,NOT(ISBLANK(F266)))</formula>
    </cfRule>
    <cfRule type="expression" priority="76" aboveAverage="0" equalAverage="0" bottom="0" percent="0" rank="0" text="" dxfId="79">
      <formula>AND(COUNTIF($F$266:$F$267,F266)+COUNTIF(#REF!,F266)&gt;1,NOT(ISBLANK(F266)))</formula>
    </cfRule>
    <cfRule type="expression" priority="77" aboveAverage="0" equalAverage="0" bottom="0" percent="0" rank="0" text="" dxfId="80">
      <formula>AND(COUNTIF($F$266:$F$267,F266)+COUNTIF(#REF!,F266)&gt;1,NOT(ISBLANK(F266)))</formula>
    </cfRule>
  </conditionalFormatting>
  <conditionalFormatting sqref="F266:F267">
    <cfRule type="expression" priority="78" aboveAverage="0" equalAverage="0" bottom="0" percent="0" rank="0" text="" dxfId="81">
      <formula>AND(COUNTIF($F$266:$F$267,F266)+COUNTIF(#REF!,F266)&gt;1,NOT(ISBLANK(F266)))</formula>
    </cfRule>
  </conditionalFormatting>
  <conditionalFormatting sqref="E99:F99 E91:F93">
    <cfRule type="expression" priority="79" aboveAverage="0" equalAverage="0" bottom="0" percent="0" rank="0" text="" dxfId="82">
      <formula>AND(COUNTIF(#REF!,E99)+COUNTIF($E$91:$E$91,E99)+COUNTIF(#REF!,E99)&gt;1,NOT(ISBLANK(E99)))</formula>
    </cfRule>
    <cfRule type="expression" priority="80" aboveAverage="0" equalAverage="0" bottom="0" percent="0" rank="0" text="" dxfId="83">
      <formula>AND(COUNTIF(#REF!,E99)+COUNTIF($E$91:$E$91,E99)+COUNTIF(#REF!,E99)&gt;1,NOT(ISBLANK(E99)))</formula>
    </cfRule>
    <cfRule type="expression" priority="81" aboveAverage="0" equalAverage="0" bottom="0" percent="0" rank="0" text="" dxfId="84">
      <formula>AND(COUNTIF(#REF!,E99)+COUNTIF($E$91:$E$91,E99)+COUNTIF(#REF!,E99)&gt;1,NOT(ISBLANK(E99)))</formula>
    </cfRule>
  </conditionalFormatting>
  <conditionalFormatting sqref="E99:F99 E91:F93">
    <cfRule type="expression" priority="82" aboveAverage="0" equalAverage="0" bottom="0" percent="0" rank="0" text="" dxfId="85">
      <formula>AND(COUNTIF(#REF!,E99)+COUNTIF($E$91:$E$91,E99)+COUNTIF(#REF!,E99)&gt;1,NOT(ISBLANK(E99)))</formula>
    </cfRule>
  </conditionalFormatting>
  <conditionalFormatting sqref="E246:F246">
    <cfRule type="expression" priority="83" aboveAverage="0" equalAverage="0" bottom="0" percent="0" rank="0" text="" dxfId="86">
      <formula>AND(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&gt;1,NOT(ISBLANK(E246)))</formula>
    </cfRule>
    <cfRule type="expression" priority="84" aboveAverage="0" equalAverage="0" bottom="0" percent="0" rank="0" text="" dxfId="87">
      <formula>AND(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&gt;1,NOT(ISBLANK(E246)))</formula>
    </cfRule>
    <cfRule type="expression" priority="85" aboveAverage="0" equalAverage="0" bottom="0" percent="0" rank="0" text="" dxfId="88">
      <formula>AND(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&gt;1,NOT(ISBLANK(E246)))</formula>
    </cfRule>
  </conditionalFormatting>
  <conditionalFormatting sqref="E246:F246">
    <cfRule type="expression" priority="86" aboveAverage="0" equalAverage="0" bottom="0" percent="0" rank="0" text="" dxfId="89">
      <formula>AND(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+COUNTIF(#REF!,E246)&gt;1,NOT(ISBLANK(E246)))</formula>
    </cfRule>
  </conditionalFormatting>
  <conditionalFormatting sqref="E440">
    <cfRule type="expression" priority="87" aboveAverage="0" equalAverage="0" bottom="0" percent="0" rank="0" text="" dxfId="90">
      <formula>AND(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&gt;1,NOT(ISBLANK(E440)))</formula>
    </cfRule>
    <cfRule type="expression" priority="88" aboveAverage="0" equalAverage="0" bottom="0" percent="0" rank="0" text="" dxfId="91">
      <formula>AND(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&gt;1,NOT(ISBLANK(E440)))</formula>
    </cfRule>
    <cfRule type="expression" priority="89" aboveAverage="0" equalAverage="0" bottom="0" percent="0" rank="0" text="" dxfId="92">
      <formula>AND(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&gt;1,NOT(ISBLANK(E440)))</formula>
    </cfRule>
  </conditionalFormatting>
  <conditionalFormatting sqref="E440">
    <cfRule type="expression" priority="90" aboveAverage="0" equalAverage="0" bottom="0" percent="0" rank="0" text="" dxfId="93">
      <formula>AND(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+COUNTIF(#REF!,E440)&gt;1,NOT(ISBLANK(E440)))</formula>
    </cfRule>
  </conditionalFormatting>
  <conditionalFormatting sqref="E492:F497 E487:F488">
    <cfRule type="expression" priority="91" aboveAverage="0" equalAverage="0" bottom="0" percent="0" rank="0" text="" dxfId="94">
      <formula>AND(COUNTIF(#REF!,E492)+COUNTIF($E$492:$E$497,E492)+COUNTIF(#REF!,E492)&gt;1,NOT(ISBLANK(E492)))</formula>
    </cfRule>
    <cfRule type="expression" priority="92" aboveAverage="0" equalAverage="0" bottom="0" percent="0" rank="0" text="" dxfId="95">
      <formula>AND(COUNTIF(#REF!,E492)+COUNTIF($E$492:$E$497,E492)+COUNTIF(#REF!,E492)&gt;1,NOT(ISBLANK(E492)))</formula>
    </cfRule>
    <cfRule type="expression" priority="93" aboveAverage="0" equalAverage="0" bottom="0" percent="0" rank="0" text="" dxfId="96">
      <formula>AND(COUNTIF(#REF!,E492)+COUNTIF($E$492:$E$497,E492)+COUNTIF(#REF!,E492)&gt;1,NOT(ISBLANK(E492)))</formula>
    </cfRule>
  </conditionalFormatting>
  <conditionalFormatting sqref="E492:F497 E487:F488">
    <cfRule type="expression" priority="94" aboveAverage="0" equalAverage="0" bottom="0" percent="0" rank="0" text="" dxfId="97">
      <formula>AND(COUNTIF(#REF!,E492)+COUNTIF($E$492:$E$497,E492)+COUNTIF(#REF!,E492)&gt;1,NOT(ISBLANK(E492)))</formula>
    </cfRule>
  </conditionalFormatting>
  <conditionalFormatting sqref="E415">
    <cfRule type="expression" priority="95" aboveAverage="0" equalAverage="0" bottom="0" percent="0" rank="0" text="" dxfId="98">
      <formula>AND(COUNTIF($E$415:$E$415,E415)&gt;1,NOT(ISBLANK(E415)))</formula>
    </cfRule>
    <cfRule type="expression" priority="96" aboveAverage="0" equalAverage="0" bottom="0" percent="0" rank="0" text="" dxfId="99">
      <formula>AND(COUNTIF($E$415:$E$415,E415)&gt;1,NOT(ISBLANK(E415)))</formula>
    </cfRule>
    <cfRule type="expression" priority="97" aboveAverage="0" equalAverage="0" bottom="0" percent="0" rank="0" text="" dxfId="100">
      <formula>AND(COUNTIF($E$415:$E$415,E415)&gt;1,NOT(ISBLANK(E415)))</formula>
    </cfRule>
  </conditionalFormatting>
  <conditionalFormatting sqref="E415">
    <cfRule type="expression" priority="98" aboveAverage="0" equalAverage="0" bottom="0" percent="0" rank="0" text="" dxfId="101">
      <formula>AND(COUNTIF($E$415:$E$415,E415)&gt;1,NOT(ISBLANK(E415)))</formula>
    </cfRule>
  </conditionalFormatting>
  <conditionalFormatting sqref="E415">
    <cfRule type="expression" priority="99" aboveAverage="0" equalAverage="0" bottom="0" percent="0" rank="0" text="" dxfId="102">
      <formula>AND(COUNTIF($E$415:$E$415,E415)&gt;1,NOT(ISBLANK(E415)))</formula>
    </cfRule>
  </conditionalFormatting>
  <conditionalFormatting sqref="F415:F416">
    <cfRule type="expression" priority="100" aboveAverage="0" equalAverage="0" bottom="0" percent="0" rank="0" text="" dxfId="103">
      <formula>AND(COUNTIF($F$415:$F$416,F415)+COUNTIF(#REF!,F415)&gt;1,NOT(ISBLANK(F415)))</formula>
    </cfRule>
    <cfRule type="expression" priority="101" aboveAverage="0" equalAverage="0" bottom="0" percent="0" rank="0" text="" dxfId="104">
      <formula>AND(COUNTIF($F$415:$F$416,F415)+COUNTIF(#REF!,F415)&gt;1,NOT(ISBLANK(F415)))</formula>
    </cfRule>
    <cfRule type="expression" priority="102" aboveAverage="0" equalAverage="0" bottom="0" percent="0" rank="0" text="" dxfId="105">
      <formula>AND(COUNTIF($F$415:$F$416,F415)+COUNTIF(#REF!,F415)&gt;1,NOT(ISBLANK(F415)))</formula>
    </cfRule>
  </conditionalFormatting>
  <conditionalFormatting sqref="F415:F416">
    <cfRule type="expression" priority="103" aboveAverage="0" equalAverage="0" bottom="0" percent="0" rank="0" text="" dxfId="106">
      <formula>AND(COUNTIF($F$415:$F$416,F415)+COUNTIF(#REF!,F415)&gt;1,NOT(ISBLANK(F415)))</formula>
    </cfRule>
  </conditionalFormatting>
  <conditionalFormatting sqref="F415:F416">
    <cfRule type="expression" priority="104" aboveAverage="0" equalAverage="0" bottom="0" percent="0" rank="0" text="" dxfId="107">
      <formula>AND(COUNTIF($F$415:$F$416,F415)+COUNTIF(#REF!,F415)&gt;1,NOT(ISBLANK(F415)))</formula>
    </cfRule>
  </conditionalFormatting>
  <conditionalFormatting sqref="E281:E287">
    <cfRule type="expression" priority="105" aboveAverage="0" equalAverage="0" bottom="0" percent="0" rank="0" text="" dxfId="108">
      <formula>AND(COUNTIF($E$281:$E$287,E281)&gt;1,NOT(ISBLANK(E281)))</formula>
    </cfRule>
    <cfRule type="expression" priority="106" aboveAverage="0" equalAverage="0" bottom="0" percent="0" rank="0" text="" dxfId="109">
      <formula>AND(COUNTIF($E$281:$E$287,E281)&gt;1,NOT(ISBLANK(E281)))</formula>
    </cfRule>
    <cfRule type="expression" priority="107" aboveAverage="0" equalAverage="0" bottom="0" percent="0" rank="0" text="" dxfId="110">
      <formula>AND(COUNTIF($E$281:$E$287,E281)&gt;1,NOT(ISBLANK(E281)))</formula>
    </cfRule>
  </conditionalFormatting>
  <conditionalFormatting sqref="E281:E287">
    <cfRule type="expression" priority="108" aboveAverage="0" equalAverage="0" bottom="0" percent="0" rank="0" text="" dxfId="111">
      <formula>AND(COUNTIF($E$281:$E$287,E281)&gt;1,NOT(ISBLANK(E281)))</formula>
    </cfRule>
  </conditionalFormatting>
  <conditionalFormatting sqref="E281:E287">
    <cfRule type="expression" priority="109" aboveAverage="0" equalAverage="0" bottom="0" percent="0" rank="0" text="" dxfId="112">
      <formula>AND(COUNTIF($E$281:$E$287,E281)&gt;1,NOT(ISBLANK(E281)))</formula>
    </cfRule>
  </conditionalFormatting>
  <conditionalFormatting sqref="F281:F287">
    <cfRule type="expression" priority="110" aboveAverage="0" equalAverage="0" bottom="0" percent="0" rank="0" text="" dxfId="113">
      <formula>AND(COUNTIF($F$281:$F$287,F281)+COUNTIF(#REF!,F281)&gt;1,NOT(ISBLANK(F281)))</formula>
    </cfRule>
    <cfRule type="expression" priority="111" aboveAverage="0" equalAverage="0" bottom="0" percent="0" rank="0" text="" dxfId="114">
      <formula>AND(COUNTIF($F$281:$F$287,F281)+COUNTIF(#REF!,F281)&gt;1,NOT(ISBLANK(F281)))</formula>
    </cfRule>
    <cfRule type="expression" priority="112" aboveAverage="0" equalAverage="0" bottom="0" percent="0" rank="0" text="" dxfId="115">
      <formula>AND(COUNTIF($F$281:$F$287,F281)+COUNTIF(#REF!,F281)&gt;1,NOT(ISBLANK(F281)))</formula>
    </cfRule>
  </conditionalFormatting>
  <conditionalFormatting sqref="F281:F287">
    <cfRule type="expression" priority="113" aboveAverage="0" equalAverage="0" bottom="0" percent="0" rank="0" text="" dxfId="116">
      <formula>AND(COUNTIF($F$281:$F$287,F281)+COUNTIF(#REF!,F281)&gt;1,NOT(ISBLANK(F281)))</formula>
    </cfRule>
  </conditionalFormatting>
  <conditionalFormatting sqref="F281:F287">
    <cfRule type="expression" priority="114" aboveAverage="0" equalAverage="0" bottom="0" percent="0" rank="0" text="" dxfId="117">
      <formula>AND(COUNTIF($F$281:$F$287,F281)+COUNTIF(#REF!,F281)&gt;1,NOT(ISBLANK(F281)))</formula>
    </cfRule>
  </conditionalFormatting>
  <conditionalFormatting sqref="E159">
    <cfRule type="expression" priority="115" aboveAverage="0" equalAverage="0" bottom="0" percent="0" rank="0" text="" dxfId="118">
      <formula>AND(COUNTIF($E$159:$E$159,E159)&gt;1,NOT(ISBLANK(E159)))</formula>
    </cfRule>
    <cfRule type="expression" priority="116" aboveAverage="0" equalAverage="0" bottom="0" percent="0" rank="0" text="" dxfId="119">
      <formula>AND(COUNTIF($E$159:$E$159,E159)&gt;1,NOT(ISBLANK(E159)))</formula>
    </cfRule>
    <cfRule type="expression" priority="117" aboveAverage="0" equalAverage="0" bottom="0" percent="0" rank="0" text="" dxfId="120">
      <formula>AND(COUNTIF($E$159:$E$159,E159)&gt;1,NOT(ISBLANK(E159)))</formula>
    </cfRule>
  </conditionalFormatting>
  <conditionalFormatting sqref="E159">
    <cfRule type="expression" priority="118" aboveAverage="0" equalAverage="0" bottom="0" percent="0" rank="0" text="" dxfId="121">
      <formula>AND(COUNTIF($E$159:$E$159,E159)&gt;1,NOT(ISBLANK(E159)))</formula>
    </cfRule>
  </conditionalFormatting>
  <conditionalFormatting sqref="E458:E459">
    <cfRule type="expression" priority="119" aboveAverage="0" equalAverage="0" bottom="0" percent="0" rank="0" text="" dxfId="122">
      <formula>AND(COUNTIF($E$458:$E$458,E458)+COUNTIF($E$459:$E$459,E458)&gt;1,NOT(ISBLANK(E458)))</formula>
    </cfRule>
    <cfRule type="expression" priority="120" aboveAverage="0" equalAverage="0" bottom="0" percent="0" rank="0" text="" dxfId="123">
      <formula>AND(COUNTIF($E$458:$E$458,E458)+COUNTIF($E$459:$E$459,E458)&gt;1,NOT(ISBLANK(E458)))</formula>
    </cfRule>
    <cfRule type="expression" priority="121" aboveAverage="0" equalAverage="0" bottom="0" percent="0" rank="0" text="" dxfId="124">
      <formula>AND(COUNTIF($E$458:$E$458,E458)+COUNTIF($E$459:$E$459,E458)&gt;1,NOT(ISBLANK(E458)))</formula>
    </cfRule>
  </conditionalFormatting>
  <conditionalFormatting sqref="E458:E459">
    <cfRule type="expression" priority="122" aboveAverage="0" equalAverage="0" bottom="0" percent="0" rank="0" text="" dxfId="125">
      <formula>AND(COUNTIF($E$458:$E$458,E458)+COUNTIF($E$459:$E$459,E458)&gt;1,NOT(ISBLANK(E458)))</formula>
    </cfRule>
  </conditionalFormatting>
  <conditionalFormatting sqref="F458:F459">
    <cfRule type="expression" priority="123" aboveAverage="0" equalAverage="0" bottom="0" percent="0" rank="0" text="" dxfId="126">
      <formula>AND(COUNTIF($F$458:$F$459,F458)+COUNTIF(#REF!,F458)&gt;1,NOT(ISBLANK(F458)))</formula>
    </cfRule>
    <cfRule type="expression" priority="124" aboveAverage="0" equalAverage="0" bottom="0" percent="0" rank="0" text="" dxfId="127">
      <formula>AND(COUNTIF($F$458:$F$459,F458)+COUNTIF(#REF!,F458)&gt;1,NOT(ISBLANK(F458)))</formula>
    </cfRule>
    <cfRule type="expression" priority="125" aboveAverage="0" equalAverage="0" bottom="0" percent="0" rank="0" text="" dxfId="128">
      <formula>AND(COUNTIF($F$458:$F$459,F458)+COUNTIF(#REF!,F458)&gt;1,NOT(ISBLANK(F458)))</formula>
    </cfRule>
  </conditionalFormatting>
  <conditionalFormatting sqref="F458:F459">
    <cfRule type="expression" priority="126" aboveAverage="0" equalAverage="0" bottom="0" percent="0" rank="0" text="" dxfId="129">
      <formula>AND(COUNTIF($F$458:$F$459,F458)+COUNTIF(#REF!,F458)&gt;1,NOT(ISBLANK(F458)))</formula>
    </cfRule>
  </conditionalFormatting>
  <conditionalFormatting sqref="E406">
    <cfRule type="expression" priority="127" aboveAverage="0" equalAverage="0" bottom="0" percent="0" rank="0" text="" dxfId="130">
      <formula>AND(COUNTIF($E$406:$E$406,E406)&gt;1,NOT(ISBLANK(E406)))</formula>
    </cfRule>
    <cfRule type="expression" priority="128" aboveAverage="0" equalAverage="0" bottom="0" percent="0" rank="0" text="" dxfId="131">
      <formula>AND(COUNTIF($E$406:$E$406,E406)&gt;1,NOT(ISBLANK(E406)))</formula>
    </cfRule>
    <cfRule type="expression" priority="129" aboveAverage="0" equalAverage="0" bottom="0" percent="0" rank="0" text="" dxfId="132">
      <formula>AND(COUNTIF($E$406:$E$406,E406)&gt;1,NOT(ISBLANK(E406)))</formula>
    </cfRule>
  </conditionalFormatting>
  <conditionalFormatting sqref="E406">
    <cfRule type="expression" priority="130" aboveAverage="0" equalAverage="0" bottom="0" percent="0" rank="0" text="" dxfId="133">
      <formula>AND(COUNTIF($E$406:$E$406,E406)&gt;1,NOT(ISBLANK(E406)))</formula>
    </cfRule>
  </conditionalFormatting>
  <conditionalFormatting sqref="E389">
    <cfRule type="expression" priority="131" aboveAverage="0" equalAverage="0" bottom="0" percent="0" rank="0" text="" dxfId="134">
      <formula>AND(COUNTIF($E$389:$E$389,E389)&gt;1,NOT(ISBLANK(E389)))</formula>
    </cfRule>
  </conditionalFormatting>
  <conditionalFormatting sqref="E389">
    <cfRule type="expression" priority="132" aboveAverage="0" equalAverage="0" bottom="0" percent="0" rank="0" text="" dxfId="135">
      <formula>AND(COUNTIF($E$389:$E$389,E389)&gt;1,NOT(ISBLANK(E389)))</formula>
    </cfRule>
    <cfRule type="expression" priority="133" aboveAverage="0" equalAverage="0" bottom="0" percent="0" rank="0" text="" dxfId="136">
      <formula>AND(COUNTIF($E$389:$E$389,E389)&gt;1,NOT(ISBLANK(E389)))</formula>
    </cfRule>
    <cfRule type="expression" priority="134" aboveAverage="0" equalAverage="0" bottom="0" percent="0" rank="0" text="" dxfId="137">
      <formula>AND(COUNTIF($E$389:$E$389,E389)&gt;1,NOT(ISBLANK(E389)))</formula>
    </cfRule>
  </conditionalFormatting>
  <conditionalFormatting sqref="E389">
    <cfRule type="expression" priority="135" aboveAverage="0" equalAverage="0" bottom="0" percent="0" rank="0" text="" dxfId="138">
      <formula>AND(COUNTIF($E$389:$E$389,E389)&gt;1,NOT(ISBLANK(E389)))</formula>
    </cfRule>
  </conditionalFormatting>
  <conditionalFormatting sqref="E302">
    <cfRule type="expression" priority="136" aboveAverage="0" equalAverage="0" bottom="0" percent="0" rank="0" text="" dxfId="139">
      <formula>AND(COUNTIF($E$302:$E$302,E302)&gt;1,NOT(ISBLANK(E302)))</formula>
    </cfRule>
    <cfRule type="expression" priority="137" aboveAverage="0" equalAverage="0" bottom="0" percent="0" rank="0" text="" dxfId="140">
      <formula>AND(COUNTIF($E$302:$E$302,E302)&gt;1,NOT(ISBLANK(E302)))</formula>
    </cfRule>
    <cfRule type="expression" priority="138" aboveAverage="0" equalAverage="0" bottom="0" percent="0" rank="0" text="" dxfId="141">
      <formula>AND(COUNTIF($E$302:$E$302,E302)&gt;1,NOT(ISBLANK(E302)))</formula>
    </cfRule>
  </conditionalFormatting>
  <conditionalFormatting sqref="E302">
    <cfRule type="expression" priority="139" aboveAverage="0" equalAverage="0" bottom="0" percent="0" rank="0" text="" dxfId="142">
      <formula>AND(COUNTIF($E$302:$E$302,E302)&gt;1,NOT(ISBLANK(E302)))</formula>
    </cfRule>
  </conditionalFormatting>
  <conditionalFormatting sqref="E302">
    <cfRule type="expression" priority="140" aboveAverage="0" equalAverage="0" bottom="0" percent="0" rank="0" text="" dxfId="143">
      <formula>AND(COUNTIF($E$302:$E$302,E302)&gt;1,NOT(ISBLANK(E302)))</formula>
    </cfRule>
  </conditionalFormatting>
  <conditionalFormatting sqref="E107:E115">
    <cfRule type="expression" priority="141" aboveAverage="0" equalAverage="0" bottom="0" percent="0" rank="0" text="" dxfId="144">
      <formula>AND(COUNTIF(#REF!,E107)+COUNTIF($E$110:$E$116,E107)&gt;1,NOT(ISBLANK(E107)))</formula>
    </cfRule>
    <cfRule type="expression" priority="142" aboveAverage="0" equalAverage="0" bottom="0" percent="0" rank="0" text="" dxfId="145">
      <formula>AND(COUNTIF(#REF!,E107)+COUNTIF($E$110:$E$116,E107)&gt;1,NOT(ISBLANK(E107)))</formula>
    </cfRule>
    <cfRule type="expression" priority="143" aboveAverage="0" equalAverage="0" bottom="0" percent="0" rank="0" text="" dxfId="146">
      <formula>AND(COUNTIF(#REF!,E107)+COUNTIF($E$110:$E$116,E107)&gt;1,NOT(ISBLANK(E107)))</formula>
    </cfRule>
  </conditionalFormatting>
  <conditionalFormatting sqref="E107:E115">
    <cfRule type="expression" priority="144" aboveAverage="0" equalAverage="0" bottom="0" percent="0" rank="0" text="" dxfId="147">
      <formula>AND(COUNTIF(#REF!,E107)+COUNTIF($E$110:$E$116,E107)&gt;1,NOT(ISBLANK(E107)))</formula>
    </cfRule>
  </conditionalFormatting>
  <conditionalFormatting sqref="E107:F115">
    <cfRule type="expression" priority="145" aboveAverage="0" equalAverage="0" bottom="0" percent="0" rank="0" text="" dxfId="148">
      <formula>AND(COUNTIF(#REF!,E107)+COUNTIF($E$107:$E$116,E107)&gt;1,NOT(ISBLANK(E107)))</formula>
    </cfRule>
    <cfRule type="expression" priority="146" aboveAverage="0" equalAverage="0" bottom="0" percent="0" rank="0" text="" dxfId="149">
      <formula>AND(COUNTIF(#REF!,E107)+COUNTIF($E$107:$E$116,E107)&gt;1,NOT(ISBLANK(E107)))</formula>
    </cfRule>
    <cfRule type="expression" priority="147" aboveAverage="0" equalAverage="0" bottom="0" percent="0" rank="0" text="" dxfId="150">
      <formula>AND(COUNTIF(#REF!,E107)+COUNTIF($E$107:$E$116,E107)&gt;1,NOT(ISBLANK(E107)))</formula>
    </cfRule>
  </conditionalFormatting>
  <conditionalFormatting sqref="E107:F115">
    <cfRule type="expression" priority="148" aboveAverage="0" equalAverage="0" bottom="0" percent="0" rank="0" text="" dxfId="151">
      <formula>AND(COUNTIF(#REF!,E107)+COUNTIF($E$107:$E$116,E107)&gt;1,NOT(ISBLANK(E107)))</formula>
    </cfRule>
  </conditionalFormatting>
  <conditionalFormatting sqref="E200:F201">
    <cfRule type="expression" priority="149" aboveAverage="0" equalAverage="0" bottom="0" percent="0" rank="0" text="" dxfId="152">
      <formula>AND(COUNTIF(#REF!,E200)+COUNTIF($E$254:$E$254,E200)&gt;1,NOT(ISBLANK(E200)))</formula>
    </cfRule>
    <cfRule type="expression" priority="150" aboveAverage="0" equalAverage="0" bottom="0" percent="0" rank="0" text="" dxfId="153">
      <formula>AND(COUNTIF(#REF!,E200)+COUNTIF($E$254:$E$254,E200)&gt;1,NOT(ISBLANK(E200)))</formula>
    </cfRule>
    <cfRule type="expression" priority="151" aboveAverage="0" equalAverage="0" bottom="0" percent="0" rank="0" text="" dxfId="154">
      <formula>AND(COUNTIF(#REF!,E200)+COUNTIF($E$254:$E$254,E200)&gt;1,NOT(ISBLANK(E200)))</formula>
    </cfRule>
  </conditionalFormatting>
  <conditionalFormatting sqref="E200:F201">
    <cfRule type="expression" priority="152" aboveAverage="0" equalAverage="0" bottom="0" percent="0" rank="0" text="" dxfId="155">
      <formula>AND(COUNTIF(#REF!,E200)+COUNTIF($E$254:$E$254,E200)&gt;1,NOT(ISBLANK(E200)))</formula>
    </cfRule>
  </conditionalFormatting>
  <conditionalFormatting sqref="E298:E300">
    <cfRule type="expression" priority="153" aboveAverage="0" equalAverage="0" bottom="0" percent="0" rank="0" text="" dxfId="156">
      <formula>AND(COUNTIF(#REF!,E298)+COUNTIF($E$299:$E$300,E298)&gt;1,NOT(ISBLANK(E298)))</formula>
    </cfRule>
    <cfRule type="expression" priority="154" aboveAverage="0" equalAverage="0" bottom="0" percent="0" rank="0" text="" dxfId="157">
      <formula>AND(COUNTIF(#REF!,E298)+COUNTIF($E$299:$E$300,E298)&gt;1,NOT(ISBLANK(E298)))</formula>
    </cfRule>
    <cfRule type="expression" priority="155" aboveAverage="0" equalAverage="0" bottom="0" percent="0" rank="0" text="" dxfId="158">
      <formula>AND(COUNTIF(#REF!,E298)+COUNTIF($E$299:$E$300,E298)&gt;1,NOT(ISBLANK(E298)))</formula>
    </cfRule>
  </conditionalFormatting>
  <conditionalFormatting sqref="E298:E300">
    <cfRule type="expression" priority="156" aboveAverage="0" equalAverage="0" bottom="0" percent="0" rank="0" text="" dxfId="159">
      <formula>AND(COUNTIF(#REF!,E298)+COUNTIF($E$299:$E$300,E298)&gt;1,NOT(ISBLANK(E298)))</formula>
    </cfRule>
  </conditionalFormatting>
  <conditionalFormatting sqref="F298:F300">
    <cfRule type="expression" priority="157" aboveAverage="0" equalAverage="0" bottom="0" percent="0" rank="0" text="" dxfId="160">
      <formula>AND(COUNTIF(#REF!,F298)+COUNTIF($F$299:$F$300,F298)&gt;1,NOT(ISBLANK(F298)))</formula>
    </cfRule>
    <cfRule type="expression" priority="158" aboveAverage="0" equalAverage="0" bottom="0" percent="0" rank="0" text="" dxfId="161">
      <formula>AND(COUNTIF(#REF!,F298)+COUNTIF($F$299:$F$300,F298)&gt;1,NOT(ISBLANK(F298)))</formula>
    </cfRule>
    <cfRule type="expression" priority="159" aboveAverage="0" equalAverage="0" bottom="0" percent="0" rank="0" text="" dxfId="162">
      <formula>AND(COUNTIF(#REF!,F298)+COUNTIF($F$299:$F$300,F298)&gt;1,NOT(ISBLANK(F298)))</formula>
    </cfRule>
  </conditionalFormatting>
  <conditionalFormatting sqref="F298:F300">
    <cfRule type="expression" priority="160" aboveAverage="0" equalAverage="0" bottom="0" percent="0" rank="0" text="" dxfId="163">
      <formula>AND(COUNTIF(#REF!,F298)+COUNTIF($F$299:$F$300,F298)&gt;1,NOT(ISBLANK(F298)))</formula>
    </cfRule>
  </conditionalFormatting>
  <conditionalFormatting sqref="E308:E309">
    <cfRule type="expression" priority="161" aboveAverage="0" equalAverage="0" bottom="0" percent="0" rank="0" text="" dxfId="164">
      <formula>AND(COUNTIF($E$308:$E$309,E308)&gt;1,NOT(ISBLANK(E308)))</formula>
    </cfRule>
    <cfRule type="expression" priority="162" aboveAverage="0" equalAverage="0" bottom="0" percent="0" rank="0" text="" dxfId="165">
      <formula>AND(COUNTIF($E$308:$E$309,E308)&gt;1,NOT(ISBLANK(E308)))</formula>
    </cfRule>
    <cfRule type="expression" priority="163" aboveAverage="0" equalAverage="0" bottom="0" percent="0" rank="0" text="" dxfId="166">
      <formula>AND(COUNTIF($E$308:$E$309,E308)&gt;1,NOT(ISBLANK(E308)))</formula>
    </cfRule>
  </conditionalFormatting>
  <conditionalFormatting sqref="E308:E309">
    <cfRule type="expression" priority="164" aboveAverage="0" equalAverage="0" bottom="0" percent="0" rank="0" text="" dxfId="167">
      <formula>AND(COUNTIF($E$308:$E$309,E308)&gt;1,NOT(ISBLANK(E308)))</formula>
    </cfRule>
  </conditionalFormatting>
  <conditionalFormatting sqref="E308:E309">
    <cfRule type="expression" priority="165" aboveAverage="0" equalAverage="0" bottom="0" percent="0" rank="0" text="" dxfId="168">
      <formula>AND(COUNTIF($E$308:$E$309,E308)&gt;1,NOT(ISBLANK(E308)))</formula>
    </cfRule>
  </conditionalFormatting>
  <conditionalFormatting sqref="F308:F309">
    <cfRule type="expression" priority="166" aboveAverage="0" equalAverage="0" bottom="0" percent="0" rank="0" text="" dxfId="169">
      <formula>AND(COUNTIF($F$308:$F$309,F308)+COUNTIF(#REF!,F308)&gt;1,NOT(ISBLANK(F308)))</formula>
    </cfRule>
    <cfRule type="expression" priority="167" aboveAverage="0" equalAverage="0" bottom="0" percent="0" rank="0" text="" dxfId="170">
      <formula>AND(COUNTIF($F$308:$F$309,F308)+COUNTIF(#REF!,F308)&gt;1,NOT(ISBLANK(F308)))</formula>
    </cfRule>
    <cfRule type="expression" priority="168" aboveAverage="0" equalAverage="0" bottom="0" percent="0" rank="0" text="" dxfId="171">
      <formula>AND(COUNTIF($F$308:$F$309,F308)+COUNTIF(#REF!,F308)&gt;1,NOT(ISBLANK(F308)))</formula>
    </cfRule>
  </conditionalFormatting>
  <conditionalFormatting sqref="F308:F309">
    <cfRule type="expression" priority="169" aboveAverage="0" equalAverage="0" bottom="0" percent="0" rank="0" text="" dxfId="172">
      <formula>AND(COUNTIF($F$308:$F$309,F308)+COUNTIF(#REF!,F308)&gt;1,NOT(ISBLANK(F308)))</formula>
    </cfRule>
  </conditionalFormatting>
  <conditionalFormatting sqref="F308:F309">
    <cfRule type="expression" priority="170" aboveAverage="0" equalAverage="0" bottom="0" percent="0" rank="0" text="" dxfId="173">
      <formula>AND(COUNTIF($F$308:$F$309,F308)+COUNTIF(#REF!,F308)&gt;1,NOT(ISBLANK(F308)))</formula>
    </cfRule>
  </conditionalFormatting>
  <conditionalFormatting sqref="E410">
    <cfRule type="expression" priority="171" aboveAverage="0" equalAverage="0" bottom="0" percent="0" rank="0" text="" dxfId="174">
      <formula>AND(COUNTIF($E$410:$E$410,E410)&gt;1,NOT(ISBLANK(E410)))</formula>
    </cfRule>
    <cfRule type="expression" priority="172" aboveAverage="0" equalAverage="0" bottom="0" percent="0" rank="0" text="" dxfId="175">
      <formula>AND(COUNTIF($E$410:$E$410,E410)&gt;1,NOT(ISBLANK(E410)))</formula>
    </cfRule>
    <cfRule type="expression" priority="173" aboveAverage="0" equalAverage="0" bottom="0" percent="0" rank="0" text="" dxfId="176">
      <formula>AND(COUNTIF($E$410:$E$410,E410)&gt;1,NOT(ISBLANK(E410)))</formula>
    </cfRule>
  </conditionalFormatting>
  <conditionalFormatting sqref="E410">
    <cfRule type="expression" priority="174" aboveAverage="0" equalAverage="0" bottom="0" percent="0" rank="0" text="" dxfId="177">
      <formula>AND(COUNTIF($E$410:$E$410,E410)&gt;1,NOT(ISBLANK(E410)))</formula>
    </cfRule>
  </conditionalFormatting>
  <conditionalFormatting sqref="U410">
    <cfRule type="expression" priority="175" aboveAverage="0" equalAverage="0" bottom="0" percent="0" rank="0" text="" dxfId="178">
      <formula>AND(COUNTIF($U$410:$U$410,U410)&gt;1,NOT(ISBLANK(U410)))</formula>
    </cfRule>
    <cfRule type="expression" priority="176" aboveAverage="0" equalAverage="0" bottom="0" percent="0" rank="0" text="" dxfId="179">
      <formula>AND(COUNTIF($U$410:$U$410,U410)&gt;1,NOT(ISBLANK(U410)))</formula>
    </cfRule>
    <cfRule type="expression" priority="177" aboveAverage="0" equalAverage="0" bottom="0" percent="0" rank="0" text="" dxfId="180">
      <formula>AND(COUNTIF($U$410:$U$410,U410)&gt;1,NOT(ISBLANK(U410)))</formula>
    </cfRule>
  </conditionalFormatting>
  <conditionalFormatting sqref="U410">
    <cfRule type="expression" priority="178" aboveAverage="0" equalAverage="0" bottom="0" percent="0" rank="0" text="" dxfId="181">
      <formula>AND(COUNTIF($U$410:$U$410,U410)&gt;1,NOT(ISBLANK(U410)))</formula>
    </cfRule>
  </conditionalFormatting>
  <conditionalFormatting sqref="E460">
    <cfRule type="expression" priority="179" aboveAverage="0" equalAverage="0" bottom="0" percent="0" rank="0" text="" dxfId="182">
      <formula>AND(COUNTIF($E$460:$E$460,E460)+COUNTIF(#REF!,E460)&gt;1,NOT(ISBLANK(E460)))</formula>
    </cfRule>
    <cfRule type="expression" priority="180" aboveAverage="0" equalAverage="0" bottom="0" percent="0" rank="0" text="" dxfId="183">
      <formula>AND(COUNTIF($E$460:$E$460,E460)+COUNTIF(#REF!,E460)&gt;1,NOT(ISBLANK(E460)))</formula>
    </cfRule>
    <cfRule type="expression" priority="181" aboveAverage="0" equalAverage="0" bottom="0" percent="0" rank="0" text="" dxfId="184">
      <formula>AND(COUNTIF($E$460:$E$460,E460)+COUNTIF(#REF!,E460)&gt;1,NOT(ISBLANK(E460)))</formula>
    </cfRule>
  </conditionalFormatting>
  <conditionalFormatting sqref="E460">
    <cfRule type="expression" priority="182" aboveAverage="0" equalAverage="0" bottom="0" percent="0" rank="0" text="" dxfId="185">
      <formula>AND(COUNTIF($E$460:$E$460,E460)+COUNTIF(#REF!,E460)&gt;1,NOT(ISBLANK(E460)))</formula>
    </cfRule>
  </conditionalFormatting>
  <conditionalFormatting sqref="E478:F478 E428:E439 E441:E457 E279:F280 E461:F461 E468:F469 E412:F413 E303:F303 E418:F426 F192:F193 E265:F265 E272:F275 E291:F297 E345:F345 E367:F372 E380:F388 E407:F409 E397:F404 F428:F457 E472:F472 E322:F341 E63:F64 E310:F315 E317:F318 E320:F320">
    <cfRule type="expression" priority="183" aboveAverage="0" equalAverage="0" bottom="0" percent="0" rank="0" text="" dxfId="186">
      <formula>AND(COUNTIF(#REF!,E478)+COUNTIF($E$441:$E$441,E478)+COUNTIF($E$272:$E$272,E478)+COUNTIF($E$279:$E$280,E478)+COUNTIF($E$442:$E$447,E478)+COUNTIF($E$291:$E$294,E478)+COUNTIF($E$418:$E$418,E478)+COUNTIF($E$450:$E$457,E478)+COUNTIF(#REF!,E478)+COUNTIF(#REF!,E478)+COUNTIF(#REF!,E478)+COUNTIF($E$308:$E$309,E478)+COUNTIF(#REF!,E478)+COUNTIF($E$437:$E$440,E478)+COUNTIF($E$419:$E$433,E478)+COUNTIF($E$394:$E$394,E478)+COUNTIF(#REF!,E478)+COUNTIF($E$407:$E$409,E478)+COUNTIF(#REF!,E478)+COUNTIF(#REF!,E478)+COUNTIF(#REF!,E478)+COUNTIF(#REF!,E478)+COUNTIF($E$302:$E$302,E478)+COUNTIF($E$295:$E$297,E478)+COUNTIF(#REF!,E478)+COUNTIF(#REF!,E478)+COUNTIF($E$434:$E$435,E478)+COUNTIF($E$371:$E$388,E478)+COUNTIF($E$310:$E$310,E478)+COUNTIF(#REF!,E478)+COUNTIF(#REF!,E478)+COUNTIF(#REF!,E478)+COUNTIF($E$316:$E$341,E478)+COUNTIF($E$367:$E$370,E478)+COUNTIF($E$472:$E$478,E478)&gt;1,NOT(ISBLANK(E478)))</formula>
    </cfRule>
    <cfRule type="expression" priority="184" aboveAverage="0" equalAverage="0" bottom="0" percent="0" rank="0" text="" dxfId="187">
      <formula>AND(COUNTIF(#REF!,E478)+COUNTIF($E$441:$E$441,E478)+COUNTIF($E$272:$E$272,E478)+COUNTIF($E$279:$E$280,E478)+COUNTIF($E$442:$E$447,E478)+COUNTIF($E$291:$E$294,E478)+COUNTIF($E$418:$E$418,E478)+COUNTIF($E$450:$E$457,E478)+COUNTIF(#REF!,E478)+COUNTIF(#REF!,E478)+COUNTIF(#REF!,E478)+COUNTIF($E$308:$E$309,E478)+COUNTIF(#REF!,E478)+COUNTIF($E$437:$E$440,E478)+COUNTIF($E$419:$E$433,E478)+COUNTIF($E$394:$E$394,E478)+COUNTIF(#REF!,E478)+COUNTIF($E$407:$E$409,E478)+COUNTIF(#REF!,E478)+COUNTIF(#REF!,E478)+COUNTIF(#REF!,E478)+COUNTIF(#REF!,E478)+COUNTIF($E$302:$E$302,E478)+COUNTIF($E$295:$E$297,E478)+COUNTIF(#REF!,E478)+COUNTIF(#REF!,E478)+COUNTIF($E$434:$E$435,E478)+COUNTIF($E$371:$E$388,E478)+COUNTIF($E$310:$E$310,E478)+COUNTIF(#REF!,E478)+COUNTIF(#REF!,E478)+COUNTIF(#REF!,E478)+COUNTIF($E$316:$E$341,E478)+COUNTIF($E$367:$E$370,E478)+COUNTIF($E$472:$E$478,E478)&gt;1,NOT(ISBLANK(E478)))</formula>
    </cfRule>
    <cfRule type="expression" priority="185" aboveAverage="0" equalAverage="0" bottom="0" percent="0" rank="0" text="" dxfId="188">
      <formula>AND(COUNTIF(#REF!,E478)+COUNTIF($E$441:$E$441,E478)+COUNTIF($E$272:$E$272,E478)+COUNTIF($E$279:$E$280,E478)+COUNTIF($E$442:$E$447,E478)+COUNTIF($E$291:$E$294,E478)+COUNTIF($E$418:$E$418,E478)+COUNTIF($E$450:$E$457,E478)+COUNTIF(#REF!,E478)+COUNTIF(#REF!,E478)+COUNTIF(#REF!,E478)+COUNTIF($E$308:$E$309,E478)+COUNTIF(#REF!,E478)+COUNTIF($E$437:$E$440,E478)+COUNTIF($E$419:$E$433,E478)+COUNTIF($E$394:$E$394,E478)+COUNTIF(#REF!,E478)+COUNTIF($E$407:$E$409,E478)+COUNTIF(#REF!,E478)+COUNTIF(#REF!,E478)+COUNTIF(#REF!,E478)+COUNTIF(#REF!,E478)+COUNTIF($E$302:$E$302,E478)+COUNTIF($E$295:$E$297,E478)+COUNTIF(#REF!,E478)+COUNTIF(#REF!,E478)+COUNTIF($E$434:$E$435,E478)+COUNTIF($E$371:$E$388,E478)+COUNTIF($E$310:$E$310,E478)+COUNTIF(#REF!,E478)+COUNTIF(#REF!,E478)+COUNTIF(#REF!,E478)+COUNTIF($E$316:$E$341,E478)+COUNTIF($E$367:$E$370,E478)+COUNTIF($E$472:$E$478,E478)&gt;1,NOT(ISBLANK(E478)))</formula>
    </cfRule>
  </conditionalFormatting>
  <conditionalFormatting sqref="E478:F478 E428:E439 E441:E457 E279:F280 E461:F461 E468:F469 E412:F413 E303:F303 E418:F426 F192:F193 E265:F265 E272:F275 E291:F297 E345:F345 E367:F372 E380:F388 E407:F409 E397:F404 F428:F457 E472:F472 E322:F341 E63:F64 E310:F315 E317:F318 E320:F320">
    <cfRule type="expression" priority="186" aboveAverage="0" equalAverage="0" bottom="0" percent="0" rank="0" text="" dxfId="189">
      <formula>AND(COUNTIF(#REF!,E478)+COUNTIF($E$441:$E$441,E478)+COUNTIF($E$272:$E$272,E478)+COUNTIF($E$279:$E$280,E478)+COUNTIF($E$442:$E$447,E478)+COUNTIF($E$291:$E$294,E478)+COUNTIF($E$418:$E$418,E478)+COUNTIF($E$450:$E$457,E478)+COUNTIF(#REF!,E478)+COUNTIF(#REF!,E478)+COUNTIF(#REF!,E478)+COUNTIF($E$308:$E$309,E478)+COUNTIF(#REF!,E478)+COUNTIF($E$437:$E$440,E478)+COUNTIF($E$419:$E$433,E478)+COUNTIF($E$394:$E$394,E478)+COUNTIF(#REF!,E478)+COUNTIF($E$407:$E$409,E478)+COUNTIF(#REF!,E478)+COUNTIF(#REF!,E478)+COUNTIF(#REF!,E478)+COUNTIF(#REF!,E478)+COUNTIF($E$302:$E$302,E478)+COUNTIF($E$295:$E$297,E478)+COUNTIF(#REF!,E478)+COUNTIF(#REF!,E478)+COUNTIF($E$434:$E$435,E478)+COUNTIF($E$371:$E$388,E478)+COUNTIF($E$310:$E$310,E478)+COUNTIF(#REF!,E478)+COUNTIF(#REF!,E478)+COUNTIF(#REF!,E478)+COUNTIF($E$316:$E$341,E478)+COUNTIF($E$367:$E$370,E478)+COUNTIF($E$472:$E$478,E478)&gt;1,NOT(ISBLANK(E478)))</formula>
    </cfRule>
  </conditionalFormatting>
  <conditionalFormatting sqref="E306:E307">
    <cfRule type="expression" priority="187" aboveAverage="0" equalAverage="0" bottom="0" percent="0" rank="0" text="" dxfId="190">
      <formula>AND(COUNTIF($E$306:$E$307,E306)&gt;1,NOT(ISBLANK(E306)))</formula>
    </cfRule>
    <cfRule type="expression" priority="188" aboveAverage="0" equalAverage="0" bottom="0" percent="0" rank="0" text="" dxfId="191">
      <formula>AND(COUNTIF($E$306:$E$307,E306)&gt;1,NOT(ISBLANK(E306)))</formula>
    </cfRule>
    <cfRule type="expression" priority="189" aboveAverage="0" equalAverage="0" bottom="0" percent="0" rank="0" text="" dxfId="192">
      <formula>AND(COUNTIF($E$306:$E$307,E306)&gt;1,NOT(ISBLANK(E306)))</formula>
    </cfRule>
  </conditionalFormatting>
  <conditionalFormatting sqref="E306:E307">
    <cfRule type="expression" priority="190" aboveAverage="0" equalAverage="0" bottom="0" percent="0" rank="0" text="" dxfId="193">
      <formula>AND(COUNTIF($E$306:$E$307,E306)&gt;1,NOT(ISBLANK(E306)))</formula>
    </cfRule>
  </conditionalFormatting>
  <conditionalFormatting sqref="E306:E307">
    <cfRule type="expression" priority="191" aboveAverage="0" equalAverage="0" bottom="0" percent="0" rank="0" text="" dxfId="194">
      <formula>AND(COUNTIF($E$306:$E$307,E306)&gt;1,NOT(ISBLANK(E306)))</formula>
    </cfRule>
  </conditionalFormatting>
  <conditionalFormatting sqref="F306:F307">
    <cfRule type="expression" priority="192" aboveAverage="0" equalAverage="0" bottom="0" percent="0" rank="0" text="" dxfId="195">
      <formula>AND(COUNTIF($F$306:$F$307,F306)+COUNTIF(#REF!,F306)&gt;1,NOT(ISBLANK(F306)))</formula>
    </cfRule>
    <cfRule type="expression" priority="193" aboveAverage="0" equalAverage="0" bottom="0" percent="0" rank="0" text="" dxfId="196">
      <formula>AND(COUNTIF($F$306:$F$307,F306)+COUNTIF(#REF!,F306)&gt;1,NOT(ISBLANK(F306)))</formula>
    </cfRule>
    <cfRule type="expression" priority="194" aboveAverage="0" equalAverage="0" bottom="0" percent="0" rank="0" text="" dxfId="197">
      <formula>AND(COUNTIF($F$306:$F$307,F306)+COUNTIF(#REF!,F306)&gt;1,NOT(ISBLANK(F306)))</formula>
    </cfRule>
  </conditionalFormatting>
  <conditionalFormatting sqref="F306:F307">
    <cfRule type="expression" priority="195" aboveAverage="0" equalAverage="0" bottom="0" percent="0" rank="0" text="" dxfId="198">
      <formula>AND(COUNTIF($F$306:$F$307,F306)+COUNTIF(#REF!,F306)&gt;1,NOT(ISBLANK(F306)))</formula>
    </cfRule>
  </conditionalFormatting>
  <conditionalFormatting sqref="F306:F307">
    <cfRule type="expression" priority="196" aboveAverage="0" equalAverage="0" bottom="0" percent="0" rank="0" text="" dxfId="199">
      <formula>AND(COUNTIF($F$306:$F$307,F306)+COUNTIF(#REF!,F306)&gt;1,NOT(ISBLANK(F306)))</formula>
    </cfRule>
  </conditionalFormatting>
  <conditionalFormatting sqref="E97:F97">
    <cfRule type="expression" priority="197" aboveAverage="0" equalAverage="0" bottom="0" percent="0" rank="0" text="" dxfId="200">
      <formula>AND(COUNTIF($E$97:$E$97,E97)+COUNTIF(#REF!,E97)&gt;1,NOT(ISBLANK(E97)))</formula>
    </cfRule>
    <cfRule type="expression" priority="198" aboveAverage="0" equalAverage="0" bottom="0" percent="0" rank="0" text="" dxfId="201">
      <formula>AND(COUNTIF($E$97:$E$97,E97)+COUNTIF(#REF!,E97)&gt;1,NOT(ISBLANK(E97)))</formula>
    </cfRule>
    <cfRule type="expression" priority="199" aboveAverage="0" equalAverage="0" bottom="0" percent="0" rank="0" text="" dxfId="202">
      <formula>AND(COUNTIF($E$97:$E$97,E97)+COUNTIF(#REF!,E97)&gt;1,NOT(ISBLANK(E97)))</formula>
    </cfRule>
  </conditionalFormatting>
  <conditionalFormatting sqref="E97:F97">
    <cfRule type="expression" priority="200" aboveAverage="0" equalAverage="0" bottom="0" percent="0" rank="0" text="" dxfId="203">
      <formula>AND(COUNTIF($E$97:$E$97,E97)+COUNTIF(#REF!,E97)&gt;1,NOT(ISBLANK(E97)))</formula>
    </cfRule>
  </conditionalFormatting>
  <conditionalFormatting sqref="T359:T360 P359:P360 P357 T357 T352 T232 A156:A65536 T56 A1:A11 A13:A34 A36:A152">
    <cfRule type="expression" priority="201" aboveAverage="0" equalAverage="0" bottom="0" percent="0" rank="0" text="" dxfId="204">
      <formula>AND(COUNTIF($A$1:$A$11,T359)+COUNTIF($A$13:$A$65536,T359)&gt;1,NOT(ISBLANK(T359)))</formula>
    </cfRule>
  </conditionalFormatting>
  <conditionalFormatting sqref="E411:F411">
    <cfRule type="expression" priority="202" aboveAverage="0" equalAverage="0" bottom="0" percent="0" rank="0" text="" dxfId="205">
      <formula>AND(COUNTIF(#REF!,E411)+COUNTIF($E$411:$E$411,E411)&gt;1,NOT(ISBLANK(E411)))</formula>
    </cfRule>
    <cfRule type="expression" priority="203" aboveAverage="0" equalAverage="0" bottom="0" percent="0" rank="0" text="" dxfId="206">
      <formula>AND(COUNTIF(#REF!,E411)+COUNTIF($E$411:$E$411,E411)&gt;1,NOT(ISBLANK(E411)))</formula>
    </cfRule>
    <cfRule type="expression" priority="204" aboveAverage="0" equalAverage="0" bottom="0" percent="0" rank="0" text="" dxfId="207">
      <formula>AND(COUNTIF(#REF!,E411)+COUNTIF($E$411:$E$411,E411)&gt;1,NOT(ISBLANK(E411)))</formula>
    </cfRule>
  </conditionalFormatting>
  <conditionalFormatting sqref="E411:F411">
    <cfRule type="expression" priority="205" aboveAverage="0" equalAverage="0" bottom="0" percent="0" rank="0" text="" dxfId="208">
      <formula>AND(COUNTIF(#REF!,E411)+COUNTIF($E$411:$E$411,E411)&gt;1,NOT(ISBLANK(E411)))</formula>
    </cfRule>
  </conditionalFormatting>
  <conditionalFormatting sqref="T71">
    <cfRule type="expression" priority="206" aboveAverage="0" equalAverage="0" bottom="0" percent="0" rank="0" text="" dxfId="209">
      <formula>AND(COUNTIF($T$71:$T$71,T71)&gt;1,NOT(ISBLANK(T71)))</formula>
    </cfRule>
  </conditionalFormatting>
  <conditionalFormatting sqref="E271:F271 E260:F261 E264:F264">
    <cfRule type="expression" priority="207" aboveAverage="0" equalAverage="0" bottom="0" percent="0" rank="0" text="" dxfId="210">
      <formula>AND(COUNTIF(#REF!,E271)+COUNTIF($E$260:$E$261,E271)+COUNTIF(#REF!,E271)+COUNTIF(#REF!,E271)+COUNTIF($E$271:$E$271,E271)&gt;1,NOT(ISBLANK(E271)))</formula>
    </cfRule>
    <cfRule type="expression" priority="208" aboveAverage="0" equalAverage="0" bottom="0" percent="0" rank="0" text="" dxfId="211">
      <formula>AND(COUNTIF(#REF!,E271)+COUNTIF($E$260:$E$261,E271)+COUNTIF(#REF!,E271)+COUNTIF(#REF!,E271)+COUNTIF($E$271:$E$271,E271)&gt;1,NOT(ISBLANK(E271)))</formula>
    </cfRule>
    <cfRule type="expression" priority="209" aboveAverage="0" equalAverage="0" bottom="0" percent="0" rank="0" text="" dxfId="212">
      <formula>AND(COUNTIF(#REF!,E271)+COUNTIF($E$260:$E$261,E271)+COUNTIF(#REF!,E271)+COUNTIF(#REF!,E271)+COUNTIF($E$271:$E$271,E271)&gt;1,NOT(ISBLANK(E271)))</formula>
    </cfRule>
  </conditionalFormatting>
  <conditionalFormatting sqref="E271:F271 E260:F261 E264:F264">
    <cfRule type="expression" priority="210" aboveAverage="0" equalAverage="0" bottom="0" percent="0" rank="0" text="" dxfId="213">
      <formula>AND(COUNTIF(#REF!,E271)+COUNTIF($E$260:$E$261,E271)+COUNTIF(#REF!,E271)+COUNTIF(#REF!,E271)+COUNTIF($E$271:$E$271,E271)&gt;1,NOT(ISBLANK(E271)))</formula>
    </cfRule>
  </conditionalFormatting>
  <conditionalFormatting sqref="E304">
    <cfRule type="expression" priority="211" aboveAverage="0" equalAverage="0" bottom="0" percent="0" rank="0" text="" dxfId="214">
      <formula>AND(COUNTIF($E$304:$E$304,E304)&gt;1,NOT(ISBLANK(E304)))</formula>
    </cfRule>
    <cfRule type="expression" priority="212" aboveAverage="0" equalAverage="0" bottom="0" percent="0" rank="0" text="" dxfId="215">
      <formula>AND(COUNTIF($E$304:$E$304,E304)&gt;1,NOT(ISBLANK(E304)))</formula>
    </cfRule>
    <cfRule type="expression" priority="213" aboveAverage="0" equalAverage="0" bottom="0" percent="0" rank="0" text="" dxfId="216">
      <formula>AND(COUNTIF($E$304:$E$304,E304)&gt;1,NOT(ISBLANK(E304)))</formula>
    </cfRule>
  </conditionalFormatting>
  <conditionalFormatting sqref="E304">
    <cfRule type="expression" priority="214" aboveAverage="0" equalAverage="0" bottom="0" percent="0" rank="0" text="" dxfId="217">
      <formula>AND(COUNTIF($E$304:$E$304,E304)&gt;1,NOT(ISBLANK(E304)))</formula>
    </cfRule>
  </conditionalFormatting>
  <conditionalFormatting sqref="E100 E502:E507 E373:E379 E473 E475 F377:F378 F374">
    <cfRule type="expression" priority="215" aboveAverage="0" equalAverage="0" bottom="0" percent="0" rank="0" text="" dxfId="218">
      <formula>AND(COUNTIF(#REF!,E100)+COUNTIF($E$502:$E$508,E100)&gt;1,NOT(ISBLANK(E100)))</formula>
    </cfRule>
    <cfRule type="expression" priority="216" aboveAverage="0" equalAverage="0" bottom="0" percent="0" rank="0" text="" dxfId="219">
      <formula>AND(COUNTIF(#REF!,E100)+COUNTIF($E$502:$E$508,E100)&gt;1,NOT(ISBLANK(E100)))</formula>
    </cfRule>
    <cfRule type="expression" priority="217" aboveAverage="0" equalAverage="0" bottom="0" percent="0" rank="0" text="" dxfId="220">
      <formula>AND(COUNTIF(#REF!,E100)+COUNTIF($E$502:$E$508,E100)&gt;1,NOT(ISBLANK(E100)))</formula>
    </cfRule>
  </conditionalFormatting>
  <conditionalFormatting sqref="E100 E502:E507 E373:E379 E473 E475 F377:F378 F374">
    <cfRule type="expression" priority="218" aboveAverage="0" equalAverage="0" bottom="0" percent="0" rank="0" text="" dxfId="221">
      <formula>AND(COUNTIF(#REF!,E100)+COUNTIF($E$502:$E$508,E100)&gt;1,NOT(ISBLANK(E100)))</formula>
    </cfRule>
  </conditionalFormatting>
  <conditionalFormatting sqref="E349:F349">
    <cfRule type="expression" priority="219" aboveAverage="0" equalAverage="0" bottom="0" percent="0" rank="0" text="" dxfId="222">
      <formula>AND(COUNTIF($E$349:$E$361,E349)+COUNTIF(#REF!,E349)&gt;1,NOT(ISBLANK(E349)))</formula>
    </cfRule>
    <cfRule type="expression" priority="220" aboveAverage="0" equalAverage="0" bottom="0" percent="0" rank="0" text="" dxfId="223">
      <formula>AND(COUNTIF($E$349:$E$361,E349)+COUNTIF(#REF!,E349)&gt;1,NOT(ISBLANK(E349)))</formula>
    </cfRule>
    <cfRule type="expression" priority="221" aboveAverage="0" equalAverage="0" bottom="0" percent="0" rank="0" text="" dxfId="224">
      <formula>AND(COUNTIF($E$349:$E$361,E349)+COUNTIF(#REF!,E349)&gt;1,NOT(ISBLANK(E349)))</formula>
    </cfRule>
  </conditionalFormatting>
  <conditionalFormatting sqref="E349:F349">
    <cfRule type="expression" priority="222" aboveAverage="0" equalAverage="0" bottom="0" percent="0" rank="0" text="" dxfId="225">
      <formula>AND(COUNTIF($E$349:$E$361,E349)+COUNTIF(#REF!,E349)&gt;1,NOT(ISBLANK(E349)))</formula>
    </cfRule>
  </conditionalFormatting>
  <conditionalFormatting sqref="E156:F158 E151:F151">
    <cfRule type="expression" priority="223" aboveAverage="0" equalAverage="0" bottom="0" percent="0" rank="0" text="" dxfId="226">
      <formula>AND(COUNTIF(#REF!,E156)+COUNTIF($E$157:$E$158,E156)&gt;1,NOT(ISBLANK(E156)))</formula>
    </cfRule>
    <cfRule type="expression" priority="224" aboveAverage="0" equalAverage="0" bottom="0" percent="0" rank="0" text="" dxfId="227">
      <formula>AND(COUNTIF(#REF!,E156)+COUNTIF($E$157:$E$158,E156)&gt;1,NOT(ISBLANK(E156)))</formula>
    </cfRule>
    <cfRule type="expression" priority="225" aboveAverage="0" equalAverage="0" bottom="0" percent="0" rank="0" text="" dxfId="228">
      <formula>AND(COUNTIF(#REF!,E156)+COUNTIF($E$157:$E$158,E156)&gt;1,NOT(ISBLANK(E156)))</formula>
    </cfRule>
  </conditionalFormatting>
  <conditionalFormatting sqref="E156:F158 E151:F151">
    <cfRule type="expression" priority="226" aboveAverage="0" equalAverage="0" bottom="0" percent="0" rank="0" text="" dxfId="229">
      <formula>AND(COUNTIF(#REF!,E156)+COUNTIF($E$157:$E$158,E156)&gt;1,NOT(ISBLANK(E156)))</formula>
    </cfRule>
  </conditionalFormatting>
  <conditionalFormatting sqref="E1:E65536">
    <cfRule type="expression" priority="227" aboveAverage="0" equalAverage="0" bottom="0" percent="0" rank="0" text="" dxfId="230">
      <formula>AND(COUNTIF($E:$E,E1)&gt;1,NOT(ISBLANK(E1)))</formula>
    </cfRule>
  </conditionalFormatting>
  <conditionalFormatting sqref="F107:F115">
    <cfRule type="expression" priority="228" aboveAverage="0" equalAverage="0" bottom="0" percent="0" rank="0" text="" dxfId="231">
      <formula>AND(COUNTIF(#REF!,F107)+COUNTIF($F$110:$F$116,F107)&gt;1,NOT(ISBLANK(F107)))</formula>
    </cfRule>
    <cfRule type="expression" priority="229" aboveAverage="0" equalAverage="0" bottom="0" percent="0" rank="0" text="" dxfId="232">
      <formula>AND(COUNTIF(#REF!,F107)+COUNTIF($F$110:$F$116,F107)&gt;1,NOT(ISBLANK(F107)))</formula>
    </cfRule>
    <cfRule type="expression" priority="230" aboveAverage="0" equalAverage="0" bottom="0" percent="0" rank="0" text="" dxfId="233">
      <formula>AND(COUNTIF(#REF!,F107)+COUNTIF($F$110:$F$116,F107)&gt;1,NOT(ISBLANK(F107)))</formula>
    </cfRule>
  </conditionalFormatting>
  <conditionalFormatting sqref="F107:F115">
    <cfRule type="expression" priority="231" aboveAverage="0" equalAverage="0" bottom="0" percent="0" rank="0" text="" dxfId="234">
      <formula>AND(COUNTIF(#REF!,F107)+COUNTIF($F$110:$F$116,F107)&gt;1,NOT(ISBLANK(F107)))</formula>
    </cfRule>
  </conditionalFormatting>
  <conditionalFormatting sqref="F508">
    <cfRule type="expression" priority="232" aboveAverage="0" equalAverage="0" bottom="0" percent="0" rank="0" text="" dxfId="235">
      <formula>AND(COUNTIF($F$254:$F$65536,F508)+COUNTIF($F$1:$F$253,F508)&gt;1,NOT(ISBLANK(F508)))</formula>
    </cfRule>
  </conditionalFormatting>
  <conditionalFormatting sqref="F508">
    <cfRule type="expression" priority="233" aboveAverage="0" equalAverage="0" bottom="0" percent="0" rank="0" text="" dxfId="236">
      <formula>AND(COUNTIF($F$254:$F$257,F508)+COUNTIF(#REF!,F508)&gt;1,NOT(ISBLANK(F508)))</formula>
    </cfRule>
    <cfRule type="expression" priority="234" aboveAverage="0" equalAverage="0" bottom="0" percent="0" rank="0" text="" dxfId="237">
      <formula>AND(COUNTIF($F$254:$F$257,F508)+COUNTIF(#REF!,F508)&gt;1,NOT(ISBLANK(F508)))</formula>
    </cfRule>
    <cfRule type="expression" priority="235" aboveAverage="0" equalAverage="0" bottom="0" percent="0" rank="0" text="" dxfId="238">
      <formula>AND(COUNTIF($F$254:$F$257,F508)+COUNTIF(#REF!,F508)&gt;1,NOT(ISBLANK(F508)))</formula>
    </cfRule>
  </conditionalFormatting>
  <conditionalFormatting sqref="F508">
    <cfRule type="expression" priority="236" aboveAverage="0" equalAverage="0" bottom="0" percent="0" rank="0" text="" dxfId="239">
      <formula>AND(COUNTIF($F$254:$F$257,F508)+COUNTIF(#REF!,F508)&gt;1,NOT(ISBLANK(F508)))</formula>
    </cfRule>
  </conditionalFormatting>
  <conditionalFormatting sqref="F508">
    <cfRule type="expression" priority="237" aboveAverage="0" equalAverage="0" bottom="0" percent="0" rank="0" text="" dxfId="240">
      <formula>AND(COUNTIF($F$268:$F$65536,F508)+COUNTIF($F$1:$F$262,F508)&gt;1,NOT(ISBLANK(F508)))</formula>
    </cfRule>
  </conditionalFormatting>
  <conditionalFormatting sqref="E96:F96">
    <cfRule type="expression" priority="238" aboveAverage="0" equalAverage="0" bottom="0" percent="0" rank="0" text="" dxfId="241">
      <formula>AND(COUNTIF($E$96:$F$96,E96)+COUNTIF(#REF!,E96)&gt;1,NOT(ISBLANK(E96)))</formula>
    </cfRule>
    <cfRule type="expression" priority="239" aboveAverage="0" equalAverage="0" bottom="0" percent="0" rank="0" text="" dxfId="242">
      <formula>AND(COUNTIF($E$96:$F$96,E96)+COUNTIF(#REF!,E96)&gt;1,NOT(ISBLANK(E96)))</formula>
    </cfRule>
    <cfRule type="expression" priority="240" aboveAverage="0" equalAverage="0" bottom="0" percent="0" rank="0" text="" dxfId="243">
      <formula>AND(COUNTIF($E$96:$F$96,E96)+COUNTIF(#REF!,E96)&gt;1,NOT(ISBLANK(E96)))</formula>
    </cfRule>
  </conditionalFormatting>
  <conditionalFormatting sqref="E96:F96">
    <cfRule type="expression" priority="241" aboveAverage="0" equalAverage="0" bottom="0" percent="0" rank="0" text="" dxfId="244">
      <formula>AND(COUNTIF($E$96:$F$96,E96)+COUNTIF(#REF!,E96)&gt;1,NOT(ISBLANK(E96)))</formula>
    </cfRule>
  </conditionalFormatting>
  <conditionalFormatting sqref="E288:F289">
    <cfRule type="expression" priority="242" aboveAverage="0" equalAverage="0" bottom="0" percent="0" rank="0" text="" dxfId="245">
      <formula>AND(COUNTIF($E$288:$F$289,E288)+COUNTIF(#REF!,E288)&gt;1,NOT(ISBLANK(E288)))</formula>
    </cfRule>
    <cfRule type="expression" priority="243" aboveAverage="0" equalAverage="0" bottom="0" percent="0" rank="0" text="" dxfId="246">
      <formula>AND(COUNTIF($E$288:$F$289,E288)+COUNTIF(#REF!,E288)&gt;1,NOT(ISBLANK(E288)))</formula>
    </cfRule>
    <cfRule type="expression" priority="244" aboveAverage="0" equalAverage="0" bottom="0" percent="0" rank="0" text="" dxfId="247">
      <formula>AND(COUNTIF($E$288:$F$289,E288)+COUNTIF(#REF!,E288)&gt;1,NOT(ISBLANK(E288)))</formula>
    </cfRule>
  </conditionalFormatting>
  <conditionalFormatting sqref="E288:F289">
    <cfRule type="expression" priority="245" aboveAverage="0" equalAverage="0" bottom="0" percent="0" rank="0" text="" dxfId="248">
      <formula>AND(COUNTIF($E$288:$F$289,E288)+COUNTIF(#REF!,E288)&gt;1,NOT(ISBLANK(E288)))</formula>
    </cfRule>
  </conditionalFormatting>
  <conditionalFormatting sqref="E105:F105">
    <cfRule type="expression" priority="246" aboveAverage="0" equalAverage="0" bottom="0" percent="0" rank="0" text="" dxfId="249">
      <formula>AND(COUNTIF($E$105:$F$105,E105)+COUNTIF(#REF!,E105)&gt;1,NOT(ISBLANK(E105)))</formula>
    </cfRule>
    <cfRule type="expression" priority="247" aboveAverage="0" equalAverage="0" bottom="0" percent="0" rank="0" text="" dxfId="250">
      <formula>AND(COUNTIF($E$105:$F$105,E105)+COUNTIF(#REF!,E105)&gt;1,NOT(ISBLANK(E105)))</formula>
    </cfRule>
    <cfRule type="expression" priority="248" aboveAverage="0" equalAverage="0" bottom="0" percent="0" rank="0" text="" dxfId="251">
      <formula>AND(COUNTIF($E$105:$F$105,E105)+COUNTIF(#REF!,E105)&gt;1,NOT(ISBLANK(E105)))</formula>
    </cfRule>
  </conditionalFormatting>
  <conditionalFormatting sqref="E105:F105">
    <cfRule type="expression" priority="249" aboveAverage="0" equalAverage="0" bottom="0" percent="0" rank="0" text="" dxfId="252">
      <formula>AND(COUNTIF($E$105:$F$105,E105)+COUNTIF(#REF!,E105)&gt;1,NOT(ISBLANK(E105)))</formula>
    </cfRule>
  </conditionalFormatting>
  <conditionalFormatting sqref="E290:F290">
    <cfRule type="expression" priority="250" aboveAverage="0" equalAverage="0" bottom="0" percent="0" rank="0" text="" dxfId="253">
      <formula>AND(COUNTIF($E$290:$F$290,E290)+COUNTIF(#REF!,E290)&gt;1,NOT(ISBLANK(E290)))</formula>
    </cfRule>
    <cfRule type="expression" priority="251" aboveAverage="0" equalAverage="0" bottom="0" percent="0" rank="0" text="" dxfId="254">
      <formula>AND(COUNTIF($E$290:$F$290,E290)+COUNTIF(#REF!,E290)&gt;1,NOT(ISBLANK(E290)))</formula>
    </cfRule>
    <cfRule type="expression" priority="252" aboveAverage="0" equalAverage="0" bottom="0" percent="0" rank="0" text="" dxfId="255">
      <formula>AND(COUNTIF($E$290:$F$290,E290)+COUNTIF(#REF!,E290)&gt;1,NOT(ISBLANK(E290)))</formula>
    </cfRule>
  </conditionalFormatting>
  <conditionalFormatting sqref="E290:F290">
    <cfRule type="expression" priority="253" aboveAverage="0" equalAverage="0" bottom="0" percent="0" rank="0" text="" dxfId="256">
      <formula>AND(COUNTIF($E$290:$F$290,E290)+COUNTIF(#REF!,E290)&gt;1,NOT(ISBLANK(E290)))</formula>
    </cfRule>
  </conditionalFormatting>
  <conditionalFormatting sqref="E290:F290">
    <cfRule type="expression" priority="254" aboveAverage="0" equalAverage="0" bottom="0" percent="0" rank="0" text="" dxfId="257">
      <formula>AND(COUNTIF($E$290:$F$290,E290)+COUNTIF(#REF!,E290)&gt;1,NOT(ISBLANK(E290)))</formula>
    </cfRule>
  </conditionalFormatting>
  <conditionalFormatting sqref="E184:F184">
    <cfRule type="expression" priority="255" aboveAverage="0" equalAverage="0" bottom="0" percent="0" rank="0" text="" dxfId="258">
      <formula>AND(COUNTIF($E$184:$F$184,E184)+COUNTIF(#REF!,E184)&gt;1,NOT(ISBLANK(E184)))</formula>
    </cfRule>
    <cfRule type="expression" priority="256" aboveAverage="0" equalAverage="0" bottom="0" percent="0" rank="0" text="" dxfId="259">
      <formula>AND(COUNTIF($E$184:$F$184,E184)+COUNTIF(#REF!,E184)&gt;1,NOT(ISBLANK(E184)))</formula>
    </cfRule>
    <cfRule type="expression" priority="257" aboveAverage="0" equalAverage="0" bottom="0" percent="0" rank="0" text="" dxfId="260">
      <formula>AND(COUNTIF($E$184:$F$184,E184)+COUNTIF(#REF!,E184)&gt;1,NOT(ISBLANK(E184)))</formula>
    </cfRule>
  </conditionalFormatting>
  <conditionalFormatting sqref="E184:F184">
    <cfRule type="expression" priority="258" aboveAverage="0" equalAverage="0" bottom="0" percent="0" rank="0" text="" dxfId="261">
      <formula>AND(COUNTIF($E$184:$F$184,E184)+COUNTIF(#REF!,E184)&gt;1,NOT(ISBLANK(E184)))</formula>
    </cfRule>
  </conditionalFormatting>
  <conditionalFormatting sqref="E184:F184">
    <cfRule type="expression" priority="259" aboveAverage="0" equalAverage="0" bottom="0" percent="0" rank="0" text="" dxfId="262">
      <formula>AND(COUNTIF($E$184:$F$184,E184)+COUNTIF(#REF!,E184)&gt;1,NOT(ISBLANK(E184)))</formula>
    </cfRule>
  </conditionalFormatting>
  <conditionalFormatting sqref="E270:F270">
    <cfRule type="expression" priority="260" aboveAverage="0" equalAverage="0" bottom="0" percent="0" rank="0" text="" dxfId="263">
      <formula>AND(COUNTIF($E$270:$F$270,E270)+COUNTIF(#REF!,E270)&gt;1,NOT(ISBLANK(E270)))</formula>
    </cfRule>
    <cfRule type="expression" priority="261" aboveAverage="0" equalAverage="0" bottom="0" percent="0" rank="0" text="" dxfId="264">
      <formula>AND(COUNTIF($E$270:$F$270,E270)+COUNTIF(#REF!,E270)&gt;1,NOT(ISBLANK(E270)))</formula>
    </cfRule>
    <cfRule type="expression" priority="262" aboveAverage="0" equalAverage="0" bottom="0" percent="0" rank="0" text="" dxfId="265">
      <formula>AND(COUNTIF($E$270:$F$270,E270)+COUNTIF(#REF!,E270)&gt;1,NOT(ISBLANK(E270)))</formula>
    </cfRule>
  </conditionalFormatting>
  <conditionalFormatting sqref="E270:F270">
    <cfRule type="expression" priority="263" aboveAverage="0" equalAverage="0" bottom="0" percent="0" rank="0" text="" dxfId="266">
      <formula>AND(COUNTIF($E$270:$F$270,E270)+COUNTIF(#REF!,E270)&gt;1,NOT(ISBLANK(E270)))</formula>
    </cfRule>
  </conditionalFormatting>
  <conditionalFormatting sqref="E257:F257">
    <cfRule type="expression" priority="264" aboveAverage="0" equalAverage="0" bottom="0" percent="0" rank="0" text="" dxfId="267">
      <formula>AND(COUNTIF($E$257:$F$257,E257)+COUNTIF(#REF!,E257)&gt;1,NOT(ISBLANK(E257)))</formula>
    </cfRule>
    <cfRule type="expression" priority="265" aboveAverage="0" equalAverage="0" bottom="0" percent="0" rank="0" text="" dxfId="268">
      <formula>AND(COUNTIF($E$257:$F$257,E257)+COUNTIF(#REF!,E257)&gt;1,NOT(ISBLANK(E257)))</formula>
    </cfRule>
    <cfRule type="expression" priority="266" aboveAverage="0" equalAverage="0" bottom="0" percent="0" rank="0" text="" dxfId="269">
      <formula>AND(COUNTIF($E$257:$F$257,E257)+COUNTIF(#REF!,E257)&gt;1,NOT(ISBLANK(E257)))</formula>
    </cfRule>
  </conditionalFormatting>
  <conditionalFormatting sqref="E257:F257">
    <cfRule type="expression" priority="267" aboveAverage="0" equalAverage="0" bottom="0" percent="0" rank="0" text="" dxfId="270">
      <formula>AND(COUNTIF($E$257:$F$257,E257)+COUNTIF(#REF!,E257)&gt;1,NOT(ISBLANK(E257)))</formula>
    </cfRule>
  </conditionalFormatting>
  <conditionalFormatting sqref="F268">
    <cfRule type="expression" priority="268" aboveAverage="0" equalAverage="0" bottom="0" percent="0" rank="0" text="" dxfId="271">
      <formula>AND(COUNTIF($F$268:$F$268,F268)+COUNTIF(#REF!,F268)&gt;1,NOT(ISBLANK(F268)))</formula>
    </cfRule>
    <cfRule type="expression" priority="269" aboveAverage="0" equalAverage="0" bottom="0" percent="0" rank="0" text="" dxfId="272">
      <formula>AND(COUNTIF($F$268:$F$268,F268)+COUNTIF(#REF!,F268)&gt;1,NOT(ISBLANK(F268)))</formula>
    </cfRule>
    <cfRule type="expression" priority="270" aboveAverage="0" equalAverage="0" bottom="0" percent="0" rank="0" text="" dxfId="273">
      <formula>AND(COUNTIF($F$268:$F$268,F268)+COUNTIF(#REF!,F268)&gt;1,NOT(ISBLANK(F268)))</formula>
    </cfRule>
  </conditionalFormatting>
  <conditionalFormatting sqref="F268">
    <cfRule type="expression" priority="271" aboveAverage="0" equalAverage="0" bottom="0" percent="0" rank="0" text="" dxfId="274">
      <formula>AND(COUNTIF($F$268:$F$268,F268)+COUNTIF(#REF!,F268)&gt;1,NOT(ISBLANK(F268)))</formula>
    </cfRule>
  </conditionalFormatting>
  <conditionalFormatting sqref="F405">
    <cfRule type="expression" priority="272" aboveAverage="0" equalAverage="0" bottom="0" percent="0" rank="0" text="" dxfId="275">
      <formula>AND(COUNTIF($F$405:$F$405,F405)+COUNTIF(#REF!,F405)&gt;1,NOT(ISBLANK(F405)))</formula>
    </cfRule>
    <cfRule type="expression" priority="273" aboveAverage="0" equalAverage="0" bottom="0" percent="0" rank="0" text="" dxfId="276">
      <formula>AND(COUNTIF($F$405:$F$405,F405)+COUNTIF(#REF!,F405)&gt;1,NOT(ISBLANK(F405)))</formula>
    </cfRule>
    <cfRule type="expression" priority="274" aboveAverage="0" equalAverage="0" bottom="0" percent="0" rank="0" text="" dxfId="277">
      <formula>AND(COUNTIF($F$405:$F$405,F405)+COUNTIF(#REF!,F405)&gt;1,NOT(ISBLANK(F405)))</formula>
    </cfRule>
  </conditionalFormatting>
  <conditionalFormatting sqref="F405">
    <cfRule type="expression" priority="275" aboveAverage="0" equalAverage="0" bottom="0" percent="0" rank="0" text="" dxfId="278">
      <formula>AND(COUNTIF($F$405:$F$405,F405)+COUNTIF(#REF!,F405)&gt;1,NOT(ISBLANK(F405)))</formula>
    </cfRule>
  </conditionalFormatting>
  <conditionalFormatting sqref="E501:F501">
    <cfRule type="expression" priority="276" aboveAverage="0" equalAverage="0" bottom="0" percent="0" rank="0" text="" dxfId="279">
      <formula>AND(COUNTIF($E$501:$F$501,E501)+COUNTIF(#REF!,E501)&gt;1,NOT(ISBLANK(E501)))</formula>
    </cfRule>
    <cfRule type="expression" priority="277" aboveAverage="0" equalAverage="0" bottom="0" percent="0" rank="0" text="" dxfId="280">
      <formula>AND(COUNTIF($E$501:$F$501,E501)+COUNTIF(#REF!,E501)&gt;1,NOT(ISBLANK(E501)))</formula>
    </cfRule>
    <cfRule type="expression" priority="278" aboveAverage="0" equalAverage="0" bottom="0" percent="0" rank="0" text="" dxfId="281">
      <formula>AND(COUNTIF($E$501:$F$501,E501)+COUNTIF(#REF!,E501)&gt;1,NOT(ISBLANK(E501)))</formula>
    </cfRule>
  </conditionalFormatting>
  <conditionalFormatting sqref="E501:F501">
    <cfRule type="expression" priority="279" aboveAverage="0" equalAverage="0" bottom="0" percent="0" rank="0" text="" dxfId="282">
      <formula>AND(COUNTIF($E$501:$F$501,E501)+COUNTIF(#REF!,E501)&gt;1,NOT(ISBLANK(E501)))</formula>
    </cfRule>
  </conditionalFormatting>
  <conditionalFormatting sqref="F427">
    <cfRule type="expression" priority="280" aboveAverage="0" equalAverage="0" bottom="0" percent="0" rank="0" text="" dxfId="283">
      <formula>AND(COUNTIF($F$427:$F$427,F427)+COUNTIF(#REF!,F427)&gt;1,NOT(ISBLANK(F427)))</formula>
    </cfRule>
    <cfRule type="expression" priority="281" aboveAverage="0" equalAverage="0" bottom="0" percent="0" rank="0" text="" dxfId="284">
      <formula>AND(COUNTIF($F$427:$F$427,F427)+COUNTIF(#REF!,F427)&gt;1,NOT(ISBLANK(F427)))</formula>
    </cfRule>
    <cfRule type="expression" priority="282" aboveAverage="0" equalAverage="0" bottom="0" percent="0" rank="0" text="" dxfId="285">
      <formula>AND(COUNTIF($F$427:$F$427,F427)+COUNTIF(#REF!,F427)&gt;1,NOT(ISBLANK(F427)))</formula>
    </cfRule>
  </conditionalFormatting>
  <conditionalFormatting sqref="F427">
    <cfRule type="expression" priority="283" aboveAverage="0" equalAverage="0" bottom="0" percent="0" rank="0" text="" dxfId="286">
      <formula>AND(COUNTIF($F$427:$F$427,F427)+COUNTIF(#REF!,F427)&gt;1,NOT(ISBLANK(F427)))</formula>
    </cfRule>
  </conditionalFormatting>
  <conditionalFormatting sqref="F94">
    <cfRule type="expression" priority="284" aboveAverage="0" equalAverage="0" bottom="0" percent="0" rank="0" text="" dxfId="287">
      <formula>AND(COUNTIF($F$94:$F$94,F94)+COUNTIF(#REF!,F94)&gt;1,NOT(ISBLANK(F94)))</formula>
    </cfRule>
    <cfRule type="expression" priority="285" aboveAverage="0" equalAverage="0" bottom="0" percent="0" rank="0" text="" dxfId="288">
      <formula>AND(COUNTIF($F$94:$F$94,F94)+COUNTIF(#REF!,F94)&gt;1,NOT(ISBLANK(F94)))</formula>
    </cfRule>
    <cfRule type="expression" priority="286" aboveAverage="0" equalAverage="0" bottom="0" percent="0" rank="0" text="" dxfId="289">
      <formula>AND(COUNTIF($F$94:$F$94,F94)+COUNTIF(#REF!,F94)&gt;1,NOT(ISBLANK(F94)))</formula>
    </cfRule>
  </conditionalFormatting>
  <conditionalFormatting sqref="F94">
    <cfRule type="expression" priority="287" aboveAverage="0" equalAverage="0" bottom="0" percent="0" rank="0" text="" dxfId="290">
      <formula>AND(COUNTIF($F$94:$F$94,F94)+COUNTIF(#REF!,F94)&gt;1,NOT(ISBLANK(F94)))</formula>
    </cfRule>
  </conditionalFormatting>
  <conditionalFormatting sqref="F95">
    <cfRule type="expression" priority="288" aboveAverage="0" equalAverage="0" bottom="0" percent="0" rank="0" text="" dxfId="291">
      <formula>AND(COUNTIF($F$95:$F$95,F95)+COUNTIF(#REF!,F95)&gt;1,NOT(ISBLANK(F95)))</formula>
    </cfRule>
    <cfRule type="expression" priority="289" aboveAverage="0" equalAverage="0" bottom="0" percent="0" rank="0" text="" dxfId="292">
      <formula>AND(COUNTIF($F$95:$F$95,F95)+COUNTIF(#REF!,F95)&gt;1,NOT(ISBLANK(F95)))</formula>
    </cfRule>
    <cfRule type="expression" priority="290" aboveAverage="0" equalAverage="0" bottom="0" percent="0" rank="0" text="" dxfId="293">
      <formula>AND(COUNTIF($F$95:$F$95,F95)+COUNTIF(#REF!,F95)&gt;1,NOT(ISBLANK(F95)))</formula>
    </cfRule>
  </conditionalFormatting>
  <conditionalFormatting sqref="F95">
    <cfRule type="expression" priority="291" aboveAverage="0" equalAverage="0" bottom="0" percent="0" rank="0" text="" dxfId="294">
      <formula>AND(COUNTIF($F$95:$F$95,F95)+COUNTIF(#REF!,F95)&gt;1,NOT(ISBLANK(F95)))</formula>
    </cfRule>
  </conditionalFormatting>
  <conditionalFormatting sqref="E98:F98">
    <cfRule type="expression" priority="292" aboveAverage="0" equalAverage="0" bottom="0" percent="0" rank="0" text="" dxfId="295">
      <formula>AND(COUNTIF($E$98:$F$98,E98)+COUNTIF(#REF!,E98)&gt;1,NOT(ISBLANK(E98)))</formula>
    </cfRule>
    <cfRule type="expression" priority="293" aboveAverage="0" equalAverage="0" bottom="0" percent="0" rank="0" text="" dxfId="296">
      <formula>AND(COUNTIF($E$98:$F$98,E98)+COUNTIF(#REF!,E98)&gt;1,NOT(ISBLANK(E98)))</formula>
    </cfRule>
    <cfRule type="expression" priority="294" aboveAverage="0" equalAverage="0" bottom="0" percent="0" rank="0" text="" dxfId="297">
      <formula>AND(COUNTIF($E$98:$F$98,E98)+COUNTIF(#REF!,E98)&gt;1,NOT(ISBLANK(E98)))</formula>
    </cfRule>
  </conditionalFormatting>
  <conditionalFormatting sqref="E98:F98">
    <cfRule type="expression" priority="295" aboveAverage="0" equalAverage="0" bottom="0" percent="0" rank="0" text="" dxfId="298">
      <formula>AND(COUNTIF($E$98:$F$98,E98)+COUNTIF(#REF!,E98)&gt;1,NOT(ISBLANK(E98)))</formula>
    </cfRule>
  </conditionalFormatting>
  <conditionalFormatting sqref="E498:F500">
    <cfRule type="expression" priority="296" aboveAverage="0" equalAverage="0" bottom="0" percent="0" rank="0" text="" dxfId="299">
      <formula>AND(COUNTIF($E$498:$F$500,E498)+COUNTIF(#REF!,E498)&gt;1,NOT(ISBLANK(E498)))</formula>
    </cfRule>
    <cfRule type="expression" priority="297" aboveAverage="0" equalAverage="0" bottom="0" percent="0" rank="0" text="" dxfId="300">
      <formula>AND(COUNTIF($E$498:$F$500,E498)+COUNTIF(#REF!,E498)&gt;1,NOT(ISBLANK(E498)))</formula>
    </cfRule>
    <cfRule type="expression" priority="298" aboveAverage="0" equalAverage="0" bottom="0" percent="0" rank="0" text="" dxfId="301">
      <formula>AND(COUNTIF($E$498:$F$500,E498)+COUNTIF(#REF!,E498)&gt;1,NOT(ISBLANK(E498)))</formula>
    </cfRule>
  </conditionalFormatting>
  <conditionalFormatting sqref="E498:F500">
    <cfRule type="expression" priority="299" aboveAverage="0" equalAverage="0" bottom="0" percent="0" rank="0" text="" dxfId="302">
      <formula>AND(COUNTIF($E$498:$F$500,E498)+COUNTIF(#REF!,E498)&gt;1,NOT(ISBLANK(E498)))</formula>
    </cfRule>
  </conditionalFormatting>
  <conditionalFormatting sqref="E498:F500">
    <cfRule type="expression" priority="300" aboveAverage="0" equalAverage="0" bottom="0" percent="0" rank="0" text="" dxfId="303">
      <formula>AND(COUNTIF($E$498:$F$500,E498)+COUNTIF(#REF!,E498)&gt;1,NOT(ISBLANK(E498)))</formula>
    </cfRule>
  </conditionalFormatting>
  <conditionalFormatting sqref="F304">
    <cfRule type="expression" priority="301" aboveAverage="0" equalAverage="0" bottom="0" percent="0" rank="0" text="" dxfId="304">
      <formula>AND(COUNTIF($F$304:$F$304,F304)+COUNTIF(#REF!,F304)&gt;1,NOT(ISBLANK(F304)))</formula>
    </cfRule>
    <cfRule type="expression" priority="302" aboveAverage="0" equalAverage="0" bottom="0" percent="0" rank="0" text="" dxfId="305">
      <formula>AND(COUNTIF($F$304:$F$304,F304)+COUNTIF(#REF!,F304)&gt;1,NOT(ISBLANK(F304)))</formula>
    </cfRule>
    <cfRule type="expression" priority="303" aboveAverage="0" equalAverage="0" bottom="0" percent="0" rank="0" text="" dxfId="306">
      <formula>AND(COUNTIF($F$304:$F$304,F304)+COUNTIF(#REF!,F304)&gt;1,NOT(ISBLANK(F304)))</formula>
    </cfRule>
  </conditionalFormatting>
  <conditionalFormatting sqref="F304">
    <cfRule type="expression" priority="304" aboveAverage="0" equalAverage="0" bottom="0" percent="0" rank="0" text="" dxfId="307">
      <formula>AND(COUNTIF($F$304:$F$304,F304)+COUNTIF(#REF!,F304)&gt;1,NOT(ISBLANK(F304)))</formula>
    </cfRule>
  </conditionalFormatting>
  <conditionalFormatting sqref="F159">
    <cfRule type="expression" priority="305" aboveAverage="0" equalAverage="0" bottom="0" percent="0" rank="0" text="" dxfId="308">
      <formula>AND(COUNTIF($F$159:$F$159,F159)+COUNTIF(#REF!,F159)&gt;1,NOT(ISBLANK(F159)))</formula>
    </cfRule>
    <cfRule type="expression" priority="306" aboveAverage="0" equalAverage="0" bottom="0" percent="0" rank="0" text="" dxfId="309">
      <formula>AND(COUNTIF($F$159:$F$159,F159)+COUNTIF(#REF!,F159)&gt;1,NOT(ISBLANK(F159)))</formula>
    </cfRule>
    <cfRule type="expression" priority="307" aboveAverage="0" equalAverage="0" bottom="0" percent="0" rank="0" text="" dxfId="310">
      <formula>AND(COUNTIF($F$159:$F$159,F159)+COUNTIF(#REF!,F159)&gt;1,NOT(ISBLANK(F159)))</formula>
    </cfRule>
  </conditionalFormatting>
  <conditionalFormatting sqref="F159">
    <cfRule type="expression" priority="308" aboveAverage="0" equalAverage="0" bottom="0" percent="0" rank="0" text="" dxfId="311">
      <formula>AND(COUNTIF($F$159:$F$159,F159)+COUNTIF(#REF!,F159)&gt;1,NOT(ISBLANK(F159)))</formula>
    </cfRule>
  </conditionalFormatting>
  <conditionalFormatting sqref="F406">
    <cfRule type="expression" priority="309" aboveAverage="0" equalAverage="0" bottom="0" percent="0" rank="0" text="" dxfId="312">
      <formula>AND(COUNTIF($F$406:$F$406,F406)+COUNTIF(#REF!,F406)&gt;1,NOT(ISBLANK(F406)))</formula>
    </cfRule>
    <cfRule type="expression" priority="310" aboveAverage="0" equalAverage="0" bottom="0" percent="0" rank="0" text="" dxfId="313">
      <formula>AND(COUNTIF($F$406:$F$406,F406)+COUNTIF(#REF!,F406)&gt;1,NOT(ISBLANK(F406)))</formula>
    </cfRule>
    <cfRule type="expression" priority="311" aboveAverage="0" equalAverage="0" bottom="0" percent="0" rank="0" text="" dxfId="314">
      <formula>AND(COUNTIF($F$406:$F$406,F406)+COUNTIF(#REF!,F406)&gt;1,NOT(ISBLANK(F406)))</formula>
    </cfRule>
  </conditionalFormatting>
  <conditionalFormatting sqref="F406">
    <cfRule type="expression" priority="312" aboveAverage="0" equalAverage="0" bottom="0" percent="0" rank="0" text="" dxfId="315">
      <formula>AND(COUNTIF($F$406:$F$406,F406)+COUNTIF(#REF!,F406)&gt;1,NOT(ISBLANK(F406)))</formula>
    </cfRule>
  </conditionalFormatting>
  <conditionalFormatting sqref="F389">
    <cfRule type="expression" priority="313" aboveAverage="0" equalAverage="0" bottom="0" percent="0" rank="0" text="" dxfId="316">
      <formula>AND(COUNTIF($F$389:$F$389,F389)+COUNTIF(#REF!,F389)&gt;1,NOT(ISBLANK(F389)))</formula>
    </cfRule>
  </conditionalFormatting>
  <conditionalFormatting sqref="F389">
    <cfRule type="expression" priority="314" aboveAverage="0" equalAverage="0" bottom="0" percent="0" rank="0" text="" dxfId="317">
      <formula>AND(COUNTIF($F$389:$F$389,F389)+COUNTIF(#REF!,F389)&gt;1,NOT(ISBLANK(F389)))</formula>
    </cfRule>
    <cfRule type="expression" priority="315" aboveAverage="0" equalAverage="0" bottom="0" percent="0" rank="0" text="" dxfId="318">
      <formula>AND(COUNTIF($F$389:$F$389,F389)+COUNTIF(#REF!,F389)&gt;1,NOT(ISBLANK(F389)))</formula>
    </cfRule>
    <cfRule type="expression" priority="316" aboveAverage="0" equalAverage="0" bottom="0" percent="0" rank="0" text="" dxfId="319">
      <formula>AND(COUNTIF($F$389:$F$389,F389)+COUNTIF(#REF!,F389)&gt;1,NOT(ISBLANK(F389)))</formula>
    </cfRule>
  </conditionalFormatting>
  <conditionalFormatting sqref="F389">
    <cfRule type="expression" priority="317" aboveAverage="0" equalAverage="0" bottom="0" percent="0" rank="0" text="" dxfId="320">
      <formula>AND(COUNTIF($F$389:$F$389,F389)+COUNTIF(#REF!,F389)&gt;1,NOT(ISBLANK(F389)))</formula>
    </cfRule>
  </conditionalFormatting>
  <conditionalFormatting sqref="F302">
    <cfRule type="expression" priority="318" aboveAverage="0" equalAverage="0" bottom="0" percent="0" rank="0" text="" dxfId="321">
      <formula>AND(COUNTIF($F$302:$F$302,F302)+COUNTIF(#REF!,F302)&gt;1,NOT(ISBLANK(F302)))</formula>
    </cfRule>
    <cfRule type="expression" priority="319" aboveAverage="0" equalAverage="0" bottom="0" percent="0" rank="0" text="" dxfId="322">
      <formula>AND(COUNTIF($F$302:$F$302,F302)+COUNTIF(#REF!,F302)&gt;1,NOT(ISBLANK(F302)))</formula>
    </cfRule>
    <cfRule type="expression" priority="320" aboveAverage="0" equalAverage="0" bottom="0" percent="0" rank="0" text="" dxfId="323">
      <formula>AND(COUNTIF($F$302:$F$302,F302)+COUNTIF(#REF!,F302)&gt;1,NOT(ISBLANK(F302)))</formula>
    </cfRule>
  </conditionalFormatting>
  <conditionalFormatting sqref="F302">
    <cfRule type="expression" priority="321" aboveAverage="0" equalAverage="0" bottom="0" percent="0" rank="0" text="" dxfId="324">
      <formula>AND(COUNTIF($F$302:$F$302,F302)+COUNTIF(#REF!,F302)&gt;1,NOT(ISBLANK(F302)))</formula>
    </cfRule>
  </conditionalFormatting>
  <conditionalFormatting sqref="F302">
    <cfRule type="expression" priority="322" aboveAverage="0" equalAverage="0" bottom="0" percent="0" rank="0" text="" dxfId="325">
      <formula>AND(COUNTIF($F$302:$F$302,F302)+COUNTIF(#REF!,F302)&gt;1,NOT(ISBLANK(F302)))</formula>
    </cfRule>
  </conditionalFormatting>
  <conditionalFormatting sqref="E346:F348 E342:F344">
    <cfRule type="expression" priority="323" aboveAverage="0" equalAverage="0" bottom="0" percent="0" rank="0" text="" dxfId="326">
      <formula>AND(COUNTIF($E$342:$F$343,E346)+COUNTIF(#REF!,E346)&gt;1,NOT(ISBLANK(E346)))</formula>
    </cfRule>
    <cfRule type="expression" priority="324" aboveAverage="0" equalAverage="0" bottom="0" percent="0" rank="0" text="" dxfId="327">
      <formula>AND(COUNTIF($E$342:$F$343,E346)+COUNTIF(#REF!,E346)&gt;1,NOT(ISBLANK(E346)))</formula>
    </cfRule>
    <cfRule type="expression" priority="325" aboveAverage="0" equalAverage="0" bottom="0" percent="0" rank="0" text="" dxfId="328">
      <formula>AND(COUNTIF($E$342:$F$343,E346)+COUNTIF(#REF!,E346)&gt;1,NOT(ISBLANK(E346)))</formula>
    </cfRule>
  </conditionalFormatting>
  <conditionalFormatting sqref="E346:F348 E342:F344">
    <cfRule type="expression" priority="326" aboveAverage="0" equalAverage="0" bottom="0" percent="0" rank="0" text="" dxfId="329">
      <formula>AND(COUNTIF($E$342:$F$343,E346)+COUNTIF(#REF!,E346)&gt;1,NOT(ISBLANK(E346)))</formula>
    </cfRule>
  </conditionalFormatting>
  <conditionalFormatting sqref="F502:F507 F373 F379">
    <cfRule type="expression" priority="327" aboveAverage="0" equalAverage="0" bottom="0" percent="0" rank="0" text="" dxfId="330">
      <formula>AND(COUNTIF($F$502:$F$508,F502)+COUNTIF($F$379:$F$379,F502)&gt;1,NOT(ISBLANK(F502)))</formula>
    </cfRule>
    <cfRule type="expression" priority="328" aboveAverage="0" equalAverage="0" bottom="0" percent="0" rank="0" text="" dxfId="331">
      <formula>AND(COUNTIF($F$502:$F$508,F502)+COUNTIF($F$379:$F$379,F502)&gt;1,NOT(ISBLANK(F502)))</formula>
    </cfRule>
    <cfRule type="expression" priority="329" aboveAverage="0" equalAverage="0" bottom="0" percent="0" rank="0" text="" dxfId="332">
      <formula>AND(COUNTIF($F$502:$F$508,F502)+COUNTIF($F$379:$F$379,F502)&gt;1,NOT(ISBLANK(F502)))</formula>
    </cfRule>
  </conditionalFormatting>
  <conditionalFormatting sqref="F502:F507 F373 F379">
    <cfRule type="expression" priority="330" aboveAverage="0" equalAverage="0" bottom="0" percent="0" rank="0" text="" dxfId="333">
      <formula>AND(COUNTIF($F$502:$F$508,F502)+COUNTIF($F$379:$F$379,F502)&gt;1,NOT(ISBLANK(F502)))</formula>
    </cfRule>
  </conditionalFormatting>
  <conditionalFormatting sqref="E490:F490">
    <cfRule type="expression" priority="331" aboveAverage="0" equalAverage="0" bottom="0" percent="0" rank="0" text="" dxfId="334">
      <formula>AND(COUNTIF($S$1348:$S$1372,E490)+COUNTIF($S$142:$S$202,E490)+COUNTIF($S$98:$S$140,E490)+COUNTIF($S$1:$S$96,E490)+COUNTIF($S$204:$S$393,E490)+COUNTIF(#REF!,E490)+COUNTIF($S$1374:$S$65536,E490)+COUNTIF($S$97:$S$97,E490)+COUNTIF($S$419:$S$1333,E490)+COUNTIF($S$395:$S$417,E490)&gt;1,NOT(ISBLANK(E490)))</formula>
    </cfRule>
    <cfRule type="expression" priority="332" aboveAverage="0" equalAverage="0" bottom="0" percent="0" rank="0" text="" dxfId="335">
      <formula>AND(COUNTIF($S$1348:$S$1372,E490)+COUNTIF($S$142:$S$202,E490)+COUNTIF($S$98:$S$140,E490)+COUNTIF($S$1:$S$96,E490)+COUNTIF($S$204:$S$393,E490)+COUNTIF(#REF!,E490)+COUNTIF($S$1374:$S$65536,E490)+COUNTIF($S$97:$S$97,E490)+COUNTIF($S$419:$S$1333,E490)+COUNTIF($S$395:$S$417,E490)&gt;1,NOT(ISBLANK(E490)))</formula>
    </cfRule>
    <cfRule type="expression" priority="333" aboveAverage="0" equalAverage="0" bottom="0" percent="0" rank="0" text="" dxfId="336">
      <formula>AND(COUNTIF($S$1348:$S$1372,E490)+COUNTIF($S$142:$S$202,E490)+COUNTIF($S$98:$S$140,E490)+COUNTIF($S$1:$S$96,E490)+COUNTIF($S$204:$S$393,E490)+COUNTIF(#REF!,E490)+COUNTIF($S$1374:$S$65536,E490)+COUNTIF($S$97:$S$97,E490)+COUNTIF($S$419:$S$1333,E490)+COUNTIF($S$395:$S$417,E490)&gt;1,NOT(ISBLANK(E490)))</formula>
    </cfRule>
  </conditionalFormatting>
  <conditionalFormatting sqref="E490:F490">
    <cfRule type="expression" priority="334" aboveAverage="0" equalAverage="0" bottom="0" percent="0" rank="0" text="" dxfId="337">
      <formula>AND(COUNTIF($S$1348:$S$1372,E490)+COUNTIF($S$142:$S$202,E490)+COUNTIF($S$98:$S$140,E490)+COUNTIF($S$1:$S$96,E490)+COUNTIF($S$204:$S$393,E490)+COUNTIF(#REF!,E490)+COUNTIF($S$1374:$S$65536,E490)+COUNTIF($S$97:$S$97,E490)+COUNTIF($S$419:$S$1333,E490)+COUNTIF($S$395:$S$417,E490)&gt;1,NOT(ISBLANK(E490)))</formula>
    </cfRule>
  </conditionalFormatting>
  <conditionalFormatting sqref="E477:F477">
    <cfRule type="expression" priority="335" aboveAverage="0" equalAverage="0" bottom="0" percent="0" rank="0" text="" dxfId="338">
      <formula>AND(COUNTIF($S$1303:$S$1327,E477)+COUNTIF($S$140:$S$191,E477)+COUNTIF($S$98:$S$124,E477)+COUNTIF($S$1:$S$96,E477)+COUNTIF($S$202:$S$366,E477)+COUNTIF(#REF!,E477)+COUNTIF($S$1329:$S$65536,E477)+COUNTIF($S$97:$S$97,E477)+COUNTIF($S$408:$S$1288,E477)+COUNTIF($S$371:$S$405,E477)&gt;1,NOT(ISBLANK(E477)))</formula>
    </cfRule>
  </conditionalFormatting>
  <conditionalFormatting sqref="E477:F477">
    <cfRule type="expression" priority="336" aboveAverage="0" equalAverage="0" bottom="0" percent="0" rank="0" text="" dxfId="339">
      <formula>AND(COUNTIF($S$1303:$S$1327,E477)+COUNTIF($S$140:$S$191,E477)+COUNTIF($S$98:$S$124,E477)+COUNTIF($S$1:$S$96,E477)+COUNTIF($S$202:$S$366,E477)+COUNTIF(#REF!,E477)+COUNTIF($S$1329:$S$65536,E477)+COUNTIF($S$97:$S$97,E477)+COUNTIF($S$408:$S$1288,E477)+COUNTIF($S$371:$S$405,E477)&gt;1,NOT(ISBLANK(E477)))</formula>
    </cfRule>
    <cfRule type="expression" priority="337" aboveAverage="0" equalAverage="0" bottom="0" percent="0" rank="0" text="" dxfId="340">
      <formula>AND(COUNTIF($S$1303:$S$1327,E477)+COUNTIF($S$140:$S$191,E477)+COUNTIF($S$98:$S$124,E477)+COUNTIF($S$1:$S$96,E477)+COUNTIF($S$202:$S$366,E477)+COUNTIF(#REF!,E477)+COUNTIF($S$1329:$S$65536,E477)+COUNTIF($S$97:$S$97,E477)+COUNTIF($S$408:$S$1288,E477)+COUNTIF($S$371:$S$405,E477)&gt;1,NOT(ISBLANK(E477)))</formula>
    </cfRule>
    <cfRule type="expression" priority="338" aboveAverage="0" equalAverage="0" bottom="0" percent="0" rank="0" text="" dxfId="341">
      <formula>AND(COUNTIF($S$1303:$S$1327,E477)+COUNTIF($S$140:$S$191,E477)+COUNTIF($S$98:$S$124,E477)+COUNTIF($S$1:$S$96,E477)+COUNTIF($S$202:$S$366,E477)+COUNTIF(#REF!,E477)+COUNTIF($S$1329:$S$65536,E477)+COUNTIF($S$97:$S$97,E477)+COUNTIF($S$408:$S$1288,E477)+COUNTIF($S$371:$S$405,E477)&gt;1,NOT(ISBLANK(E477)))</formula>
    </cfRule>
  </conditionalFormatting>
  <conditionalFormatting sqref="E476:F476 E474:F474">
    <cfRule type="expression" priority="339" aboveAverage="0" equalAverage="0" bottom="0" percent="0" rank="0" text="" dxfId="342">
      <formula>AND(COUNTIF($R$1240:$R$1264,E476)+COUNTIF($R$114:$R$150,E476)+COUNTIF($R$96:$R$113,E476)+COUNTIF($R$1:$R$10,E476)+COUNTIF($R$151:$R$361,E476)+COUNTIF(#REF!,E476)+COUNTIF($R$1266:$R$65536,E476)+COUNTIF($R$11:$R$95,E476)+COUNTIF($R$395:$R$1225,E476)+COUNTIF($R$362:$R$392,E476)&gt;1,NOT(ISBLANK(E476)))</formula>
    </cfRule>
    <cfRule type="expression" priority="340" aboveAverage="0" equalAverage="0" bottom="0" percent="0" rank="0" text="" dxfId="343">
      <formula>AND(COUNTIF($R$1240:$R$1264,E476)+COUNTIF($R$114:$R$150,E476)+COUNTIF($R$96:$R$113,E476)+COUNTIF($R$1:$R$10,E476)+COUNTIF($R$151:$R$361,E476)+COUNTIF(#REF!,E476)+COUNTIF($R$1266:$R$65536,E476)+COUNTIF($R$11:$R$95,E476)+COUNTIF($R$395:$R$1225,E476)+COUNTIF($R$362:$R$392,E476)&gt;1,NOT(ISBLANK(E476)))</formula>
    </cfRule>
    <cfRule type="expression" priority="341" aboveAverage="0" equalAverage="0" bottom="0" percent="0" rank="0" text="" dxfId="344">
      <formula>AND(COUNTIF($R$1240:$R$1264,E476)+COUNTIF($R$114:$R$150,E476)+COUNTIF($R$96:$R$113,E476)+COUNTIF($R$1:$R$10,E476)+COUNTIF($R$151:$R$361,E476)+COUNTIF(#REF!,E476)+COUNTIF($R$1266:$R$65536,E476)+COUNTIF($R$11:$R$95,E476)+COUNTIF($R$395:$R$1225,E476)+COUNTIF($R$362:$R$392,E476)&gt;1,NOT(ISBLANK(E476)))</formula>
    </cfRule>
  </conditionalFormatting>
  <conditionalFormatting sqref="E476:F476 E474:F474">
    <cfRule type="expression" priority="342" aboveAverage="0" equalAverage="0" bottom="0" percent="0" rank="0" text="" dxfId="345">
      <formula>AND(COUNTIF($R$1240:$R$1264,E476)+COUNTIF($R$114:$R$150,E476)+COUNTIF($R$96:$R$113,E476)+COUNTIF($R$1:$R$10,E476)+COUNTIF($R$151:$R$361,E476)+COUNTIF(#REF!,E476)+COUNTIF($R$1266:$R$65536,E476)+COUNTIF($R$11:$R$95,E476)+COUNTIF($R$395:$R$1225,E476)+COUNTIF($R$362:$R$392,E476)&gt;1,NOT(ISBLANK(E476)))</formula>
    </cfRule>
  </conditionalFormatting>
  <conditionalFormatting sqref="E471:F471">
    <cfRule type="expression" priority="343" aboveAverage="0" equalAverage="0" bottom="0" percent="0" rank="0" text="" dxfId="346">
      <formula>AND(COUNTIF($S$1302:$S$1326,E471)+COUNTIF($S$140:$S$191,E471)+COUNTIF($S$98:$S$124,E471)+COUNTIF($S$1:$S$96,E471)+COUNTIF($S$202:$S$366,E471)+COUNTIF(#REF!,E471)+COUNTIF($S$1328:$S$65536,E471)+COUNTIF($S$97:$S$97,E471)+COUNTIF($S$408:$S$1287,E471)+COUNTIF($S$371:$S$405,E471)&gt;1,NOT(ISBLANK(E471)))</formula>
    </cfRule>
  </conditionalFormatting>
  <conditionalFormatting sqref="E471:F471">
    <cfRule type="expression" priority="344" aboveAverage="0" equalAverage="0" bottom="0" percent="0" rank="0" text="" dxfId="347">
      <formula>AND(COUNTIF($S$1302:$S$1326,E471)+COUNTIF($S$140:$S$191,E471)+COUNTIF($S$98:$S$124,E471)+COUNTIF($S$1:$S$96,E471)+COUNTIF($S$202:$S$366,E471)+COUNTIF(#REF!,E471)+COUNTIF($S$1328:$S$65536,E471)+COUNTIF($S$97:$S$97,E471)+COUNTIF($S$408:$S$1287,E471)+COUNTIF($S$371:$S$405,E471)&gt;1,NOT(ISBLANK(E471)))</formula>
    </cfRule>
    <cfRule type="expression" priority="345" aboveAverage="0" equalAverage="0" bottom="0" percent="0" rank="0" text="" dxfId="348">
      <formula>AND(COUNTIF($S$1302:$S$1326,E471)+COUNTIF($S$140:$S$191,E471)+COUNTIF($S$98:$S$124,E471)+COUNTIF($S$1:$S$96,E471)+COUNTIF($S$202:$S$366,E471)+COUNTIF(#REF!,E471)+COUNTIF($S$1328:$S$65536,E471)+COUNTIF($S$97:$S$97,E471)+COUNTIF($S$408:$S$1287,E471)+COUNTIF($S$371:$S$405,E471)&gt;1,NOT(ISBLANK(E471)))</formula>
    </cfRule>
    <cfRule type="expression" priority="346" aboveAverage="0" equalAverage="0" bottom="0" percent="0" rank="0" text="" dxfId="349">
      <formula>AND(COUNTIF($S$1302:$S$1326,E471)+COUNTIF($S$140:$S$191,E471)+COUNTIF($S$98:$S$124,E471)+COUNTIF($S$1:$S$96,E471)+COUNTIF($S$202:$S$366,E471)+COUNTIF(#REF!,E471)+COUNTIF($S$1328:$S$65536,E471)+COUNTIF($S$97:$S$97,E471)+COUNTIF($S$408:$S$1287,E471)+COUNTIF($S$371:$S$405,E471)&gt;1,NOT(ISBLANK(E471)))</formula>
    </cfRule>
  </conditionalFormatting>
  <conditionalFormatting sqref="F460">
    <cfRule type="expression" priority="347" aboveAverage="0" equalAverage="0" bottom="0" percent="0" rank="0" text="" dxfId="350">
      <formula>AND(COUNTIF($F$460:$F$460,F460)+COUNTIF(#REF!,F460)&gt;1,NOT(ISBLANK(F460)))</formula>
    </cfRule>
    <cfRule type="expression" priority="348" aboveAverage="0" equalAverage="0" bottom="0" percent="0" rank="0" text="" dxfId="351">
      <formula>AND(COUNTIF($F$460:$F$460,F460)+COUNTIF(#REF!,F460)&gt;1,NOT(ISBLANK(F460)))</formula>
    </cfRule>
    <cfRule type="expression" priority="349" aboveAverage="0" equalAverage="0" bottom="0" percent="0" rank="0" text="" dxfId="352">
      <formula>AND(COUNTIF($F$460:$F$460,F460)+COUNTIF(#REF!,F460)&gt;1,NOT(ISBLANK(F460)))</formula>
    </cfRule>
  </conditionalFormatting>
  <conditionalFormatting sqref="F460">
    <cfRule type="expression" priority="350" aboveAverage="0" equalAverage="0" bottom="0" percent="0" rank="0" text="" dxfId="353">
      <formula>AND(COUNTIF($F$460:$F$460,F460)+COUNTIF(#REF!,F460)&gt;1,NOT(ISBLANK(F460)))</formula>
    </cfRule>
  </conditionalFormatting>
  <conditionalFormatting sqref="F35">
    <cfRule type="expression" priority="351" aboveAverage="0" equalAverage="0" bottom="0" percent="0" rank="0" text="" dxfId="354">
      <formula>AND(COUNTIF($F$35:$F$35,F35)&gt;1,NOT(ISBLANK(F35)))</formula>
    </cfRule>
  </conditionalFormatting>
  <conditionalFormatting sqref="F153:F155">
    <cfRule type="expression" priority="352" aboveAverage="0" equalAverage="0" bottom="0" percent="0" rank="0" text="" dxfId="355">
      <formula>AND(COUNTIF($F$153:$F$155,F153)&gt;1,NOT(ISBLANK(F153)))</formula>
    </cfRule>
  </conditionalFormatting>
  <conditionalFormatting sqref="E79:F79">
    <cfRule type="expression" priority="353" aboveAverage="0" equalAverage="0" bottom="0" percent="0" rank="0" text="" dxfId="356">
      <formula>AND(COUNTIF($E$264:$E$265,E79)+COUNTIF($E$253:$E$261,E79)+COUNTIF(#REF!,E79)+COUNTIF(#REF!,E79)+COUNTIF($E$204:$E$218,E79)+COUNTIF(#REF!,E79)+COUNTIF(#REF!,E79)+COUNTIF(#REF!,E79)+COUNTIF($E$162:$E$184,E79)+COUNTIF(#REF!,E79)+COUNTIF(#REF!,E79)+COUNTIF(#REF!,E79)+COUNTIF($E$118:$E$118,E79)+COUNTIF($E$120:$E$150,E79)+COUNTIF($E$219:$E$252,E79)+COUNTIF(#REF!,E79)+COUNTIF(#REF!,E79)+COUNTIF($E$186:$E$191,E79)&gt;1,NOT(ISBLANK(E79)))</formula>
    </cfRule>
    <cfRule type="expression" priority="354" aboveAverage="0" equalAverage="0" bottom="0" percent="0" rank="0" text="" dxfId="357">
      <formula>AND(COUNTIF($E$264:$E$265,E79)+COUNTIF($E$253:$E$261,E79)+COUNTIF(#REF!,E79)+COUNTIF(#REF!,E79)+COUNTIF($E$204:$E$218,E79)+COUNTIF(#REF!,E79)+COUNTIF(#REF!,E79)+COUNTIF(#REF!,E79)+COUNTIF($E$162:$E$184,E79)+COUNTIF(#REF!,E79)+COUNTIF(#REF!,E79)+COUNTIF(#REF!,E79)+COUNTIF($E$118:$E$118,E79)+COUNTIF($E$120:$E$150,E79)+COUNTIF($E$219:$E$252,E79)+COUNTIF(#REF!,E79)+COUNTIF(#REF!,E79)+COUNTIF($E$186:$E$191,E79)&gt;1,NOT(ISBLANK(E79)))</formula>
    </cfRule>
    <cfRule type="expression" priority="355" aboveAverage="0" equalAverage="0" bottom="0" percent="0" rank="0" text="" dxfId="358">
      <formula>AND(COUNTIF($E$264:$E$265,E79)+COUNTIF($E$253:$E$261,E79)+COUNTIF(#REF!,E79)+COUNTIF(#REF!,E79)+COUNTIF($E$204:$E$218,E79)+COUNTIF(#REF!,E79)+COUNTIF(#REF!,E79)+COUNTIF(#REF!,E79)+COUNTIF($E$162:$E$184,E79)+COUNTIF(#REF!,E79)+COUNTIF(#REF!,E79)+COUNTIF(#REF!,E79)+COUNTIF($E$118:$E$118,E79)+COUNTIF($E$120:$E$150,E79)+COUNTIF($E$219:$E$252,E79)+COUNTIF(#REF!,E79)+COUNTIF(#REF!,E79)+COUNTIF($E$186:$E$191,E79)&gt;1,NOT(ISBLANK(E79)))</formula>
    </cfRule>
  </conditionalFormatting>
  <conditionalFormatting sqref="E79:F79">
    <cfRule type="expression" priority="356" aboveAverage="0" equalAverage="0" bottom="0" percent="0" rank="0" text="" dxfId="359">
      <formula>AND(COUNTIF($E$264:$E$265,E79)+COUNTIF($E$253:$E$261,E79)+COUNTIF(#REF!,E79)+COUNTIF(#REF!,E79)+COUNTIF($E$204:$E$218,E79)+COUNTIF(#REF!,E79)+COUNTIF(#REF!,E79)+COUNTIF(#REF!,E79)+COUNTIF($E$162:$E$184,E79)+COUNTIF(#REF!,E79)+COUNTIF(#REF!,E79)+COUNTIF(#REF!,E79)+COUNTIF($E$118:$E$118,E79)+COUNTIF($E$120:$E$150,E79)+COUNTIF($E$219:$E$252,E79)+COUNTIF(#REF!,E79)+COUNTIF(#REF!,E79)+COUNTIF($E$186:$E$191,E79)&gt;1,NOT(ISBLANK(E79)))</formula>
    </cfRule>
  </conditionalFormatting>
  <conditionalFormatting sqref="E199:F199">
    <cfRule type="expression" priority="357" aboveAverage="0" equalAverage="0" bottom="0" percent="0" rank="0" text="" dxfId="360">
      <formula>AND(COUNTIF(#REF!,E199)+COUNTIF($E$274:$E$294,E199)+COUNTIF(#REF!,E199)+COUNTIF($E$217:$E$218,E199)+COUNTIF(#REF!,E199)+COUNTIF(#REF!,E199)+COUNTIF(#REF!,E199)+COUNTIF(#REF!,E199)+COUNTIF($E$210:$E$213,E199)+COUNTIF(#REF!,E199)+COUNTIF($E$204:$E$204,E199)+COUNTIF(#REF!,E199)+COUNTIF($E$144:$E$145,E199)+COUNTIF($E$147:$E$190,E199)+COUNTIF($E$264:$E$273,E199)+COUNTIF(#REF!,E199)+COUNTIF($E$253:$E$253,E199)+COUNTIF(#REF!,E199)&gt;1,NOT(ISBLANK(E199)))</formula>
    </cfRule>
    <cfRule type="expression" priority="358" aboveAverage="0" equalAverage="0" bottom="0" percent="0" rank="0" text="" dxfId="361">
      <formula>AND(COUNTIF(#REF!,E199)+COUNTIF($E$274:$E$294,E199)+COUNTIF(#REF!,E199)+COUNTIF($E$217:$E$218,E199)+COUNTIF(#REF!,E199)+COUNTIF(#REF!,E199)+COUNTIF(#REF!,E199)+COUNTIF(#REF!,E199)+COUNTIF($E$210:$E$213,E199)+COUNTIF(#REF!,E199)+COUNTIF($E$204:$E$204,E199)+COUNTIF(#REF!,E199)+COUNTIF($E$144:$E$145,E199)+COUNTIF($E$147:$E$190,E199)+COUNTIF($E$264:$E$273,E199)+COUNTIF(#REF!,E199)+COUNTIF($E$253:$E$253,E199)+COUNTIF(#REF!,E199)&gt;1,NOT(ISBLANK(E199)))</formula>
    </cfRule>
    <cfRule type="expression" priority="359" aboveAverage="0" equalAverage="0" bottom="0" percent="0" rank="0" text="" dxfId="362">
      <formula>AND(COUNTIF(#REF!,E199)+COUNTIF($E$274:$E$294,E199)+COUNTIF(#REF!,E199)+COUNTIF($E$217:$E$218,E199)+COUNTIF(#REF!,E199)+COUNTIF(#REF!,E199)+COUNTIF(#REF!,E199)+COUNTIF(#REF!,E199)+COUNTIF($E$210:$E$213,E199)+COUNTIF(#REF!,E199)+COUNTIF($E$204:$E$204,E199)+COUNTIF(#REF!,E199)+COUNTIF($E$144:$E$145,E199)+COUNTIF($E$147:$E$190,E199)+COUNTIF($E$264:$E$273,E199)+COUNTIF(#REF!,E199)+COUNTIF($E$253:$E$253,E199)+COUNTIF(#REF!,E199)&gt;1,NOT(ISBLANK(E199)))</formula>
    </cfRule>
  </conditionalFormatting>
  <conditionalFormatting sqref="E199:F199">
    <cfRule type="expression" priority="360" aboveAverage="0" equalAverage="0" bottom="0" percent="0" rank="0" text="" dxfId="363">
      <formula>AND(COUNTIF(#REF!,E199)+COUNTIF($E$274:$E$294,E199)+COUNTIF(#REF!,E199)+COUNTIF($E$217:$E$218,E199)+COUNTIF(#REF!,E199)+COUNTIF(#REF!,E199)+COUNTIF(#REF!,E199)+COUNTIF(#REF!,E199)+COUNTIF($E$210:$E$213,E199)+COUNTIF(#REF!,E199)+COUNTIF($E$204:$E$204,E199)+COUNTIF(#REF!,E199)+COUNTIF($E$144:$E$145,E199)+COUNTIF($E$147:$E$190,E199)+COUNTIF($E$264:$E$273,E199)+COUNTIF(#REF!,E199)+COUNTIF($E$253:$E$253,E199)+COUNTIF(#REF!,E199)&gt;1,NOT(ISBLANK(E199)))</formula>
    </cfRule>
  </conditionalFormatting>
  <conditionalFormatting sqref="E416">
    <cfRule type="expression" priority="361" aboveAverage="0" equalAverage="0" bottom="0" percent="0" rank="0" text="" dxfId="364">
      <formula>AND(COUNTIF($R$1346:$R$1370,E416)+COUNTIF($R$117:$R$183,E416)+COUNTIF($R$97:$R$116,E416)+COUNTIF($R$1:$R$10,E416)+COUNTIF($R$185:$R$396,E416)+COUNTIF(#REF!,E416)+COUNTIF($R$1372:$R$65536,E416)+COUNTIF($R$11:$R$96,E416)+COUNTIF($R$419:$R$1331,E416)+COUNTIF($R$397:$R$417,E416)&gt;1,NOT(ISBLANK(E416)))</formula>
    </cfRule>
    <cfRule type="expression" priority="362" aboveAverage="0" equalAverage="0" bottom="0" percent="0" rank="0" text="" dxfId="365">
      <formula>AND(COUNTIF($R$1346:$R$1370,E416)+COUNTIF($R$117:$R$183,E416)+COUNTIF($R$97:$R$116,E416)+COUNTIF($R$1:$R$10,E416)+COUNTIF($R$185:$R$396,E416)+COUNTIF(#REF!,E416)+COUNTIF($R$1372:$R$65536,E416)+COUNTIF($R$11:$R$96,E416)+COUNTIF($R$419:$R$1331,E416)+COUNTIF($R$397:$R$417,E416)&gt;1,NOT(ISBLANK(E416)))</formula>
    </cfRule>
    <cfRule type="expression" priority="363" aboveAverage="0" equalAverage="0" bottom="0" percent="0" rank="0" text="" dxfId="366">
      <formula>AND(COUNTIF($R$1346:$R$1370,E416)+COUNTIF($R$117:$R$183,E416)+COUNTIF($R$97:$R$116,E416)+COUNTIF($R$1:$R$10,E416)+COUNTIF($R$185:$R$396,E416)+COUNTIF(#REF!,E416)+COUNTIF($R$1372:$R$65536,E416)+COUNTIF($R$11:$R$96,E416)+COUNTIF($R$419:$R$1331,E416)+COUNTIF($R$397:$R$417,E416)&gt;1,NOT(ISBLANK(E416)))</formula>
    </cfRule>
  </conditionalFormatting>
  <conditionalFormatting sqref="E416">
    <cfRule type="expression" priority="364" aboveAverage="0" equalAverage="0" bottom="0" percent="0" rank="0" text="" dxfId="367">
      <formula>AND(COUNTIF($R$1346:$R$1370,E416)+COUNTIF($R$117:$R$183,E416)+COUNTIF($R$97:$R$116,E416)+COUNTIF($R$1:$R$10,E416)+COUNTIF($R$185:$R$396,E416)+COUNTIF(#REF!,E416)+COUNTIF($R$1372:$R$65536,E416)+COUNTIF($R$11:$R$96,E416)+COUNTIF($R$419:$R$1331,E416)+COUNTIF($R$397:$R$417,E416)&gt;1,NOT(ISBLANK(E416)))</formula>
    </cfRule>
  </conditionalFormatting>
  <conditionalFormatting sqref="U410 E410:F410 E405:F405">
    <cfRule type="expression" priority="365" aboveAverage="0" equalAverage="0" bottom="0" percent="0" rank="0" text="" dxfId="368">
      <formula>AND(COUNTIF($E$471:$E$478,U410)+COUNTIF($E$1:$E$10,U410)+COUNTIF(#REF!,U410)+COUNTIF($E$216:$E$279,U410)+COUNTIF($E$406:$E$460,U410)+COUNTIF($E$370:$E$392,U410)+COUNTIF($E$184:$E$213,U410)+COUNTIF($E$11:$E$182,U410)+COUNTIF($E$479:$E$65536,U410)+COUNTIF(#REF!,U410)+COUNTIF($E$288:$E$363,U410)+COUNTIF(#REF!,U410)&gt;1,NOT(ISBLANK(U410)))</formula>
    </cfRule>
  </conditionalFormatting>
  <conditionalFormatting sqref="U410 E410:F410">
    <cfRule type="expression" priority="366" aboveAverage="0" equalAverage="0" bottom="0" percent="0" rank="0" text="" dxfId="369">
      <formula>AND(COUNTIF($E$504:$E$508,U410)+COUNTIF($E$479:$E$501,U410)+COUNTIF($E$389:$E$392,U410)+COUNTIF($E$1:$E$10,U410)+COUNTIF($E$308:$E$308,U410)+COUNTIF(#REF!,U410)+COUNTIF($E$342:$E$363,U410)+COUNTIF($E$271:$E$273,U410)+COUNTIF($E$274:$E$279,U410)+COUNTIF($E$290:$E$304,U410)+COUNTIF($E$419:$E$419,U410)+COUNTIF(#REF!,U410)+COUNTIF($E$574:$E$65536,U410)+COUNTIF(#REF!,U410)+COUNTIF($E$406:$E$416,U410)+COUNTIF(#REF!,U410)+COUNTIF($E$420:$E$460,U410)+COUNTIF($E$216:$E$270,U410)+COUNTIF(#REF!,U410)+COUNTIF($E$471:$E$478,U410)+COUNTIF($E$310:$E$341,U410)+COUNTIF($E$370:$E$387,U410)+COUNTIF($E$184:$E$213,U410)+COUNTIF($E$11:$E$182,U410)+COUNTIF(#REF!,U410)+COUNTIF(#REF!,U410)+COUNTIF(#REF!,U410)&gt;1,NOT(ISBLANK(U410)))</formula>
    </cfRule>
  </conditionalFormatting>
  <conditionalFormatting sqref="E405:F405">
    <cfRule type="expression" priority="367" aboveAverage="0" equalAverage="0" bottom="0" percent="0" rank="0" text="" dxfId="370">
      <formula>AND(COUNTIF(#REF!,E405)+COUNTIF($E$479:$E$501,E405)+COUNTIF($E$389:$E$392,E405)+COUNTIF($E$1:$E$10,E405)+COUNTIF($E$308:$E$308,E405)+COUNTIF(#REF!,E405)+COUNTIF($E$342:$E$363,E405)+COUNTIF($E$271:$E$273,E405)+COUNTIF($E$274:$E$279,E405)+COUNTIF($E$290:$E$304,E405)+COUNTIF($E$419:$E$419,E405)+COUNTIF(#REF!,E405)+COUNTIF($E$575:$E$65536,E405)+COUNTIF(#REF!,E405)+COUNTIF($E$406:$E$416,E405)+COUNTIF(#REF!,E405)+COUNTIF($E$427:$E$460,E405)+COUNTIF($E$216:$E$270,E405)+COUNTIF(#REF!,E405)+COUNTIF($E$471:$E$478,E405)+COUNTIF($E$310:$E$341,E405)+COUNTIF($E$370:$E$387,E405)+COUNTIF($E$184:$E$213,E405)+COUNTIF($E$11:$E$182,E405)+COUNTIF(#REF!,E405)+COUNTIF(#REF!,E405)+COUNTIF(#REF!,E405)&gt;1,NOT(ISBLANK(E405)))</formula>
    </cfRule>
  </conditionalFormatting>
  <conditionalFormatting sqref="E364:F366">
    <cfRule type="expression" priority="368" aboveAverage="0" equalAverage="0" bottom="0" percent="0" rank="0" text="" dxfId="371">
      <formula>AND(COUNTIF($S$1304:$S$1328,E364)+COUNTIF($S$140:$S$191,E364)+COUNTIF($S$98:$S$124,E364)+COUNTIF($S$1:$S$96,E364)+COUNTIF($S$202:$S$366,E364)+COUNTIF(#REF!,E364)+COUNTIF($S$1330:$S$65536,E364)+COUNTIF($S$97:$S$97,E364)+COUNTIF($S$408:$S$1289,E364)+COUNTIF($S$370:$S$405,E364)&gt;1,NOT(ISBLANK(E364)))</formula>
    </cfRule>
    <cfRule type="expression" priority="369" aboveAverage="0" equalAverage="0" bottom="0" percent="0" rank="0" text="" dxfId="372">
      <formula>AND(COUNTIF($S$1304:$S$1328,E364)+COUNTIF($S$140:$S$191,E364)+COUNTIF($S$98:$S$124,E364)+COUNTIF($S$1:$S$96,E364)+COUNTIF($S$202:$S$366,E364)+COUNTIF(#REF!,E364)+COUNTIF($S$1330:$S$65536,E364)+COUNTIF($S$97:$S$97,E364)+COUNTIF($S$408:$S$1289,E364)+COUNTIF($S$370:$S$405,E364)&gt;1,NOT(ISBLANK(E364)))</formula>
    </cfRule>
    <cfRule type="expression" priority="370" aboveAverage="0" equalAverage="0" bottom="0" percent="0" rank="0" text="" dxfId="373">
      <formula>AND(COUNTIF($S$1304:$S$1328,E364)+COUNTIF($S$140:$S$191,E364)+COUNTIF($S$98:$S$124,E364)+COUNTIF($S$1:$S$96,E364)+COUNTIF($S$202:$S$366,E364)+COUNTIF(#REF!,E364)+COUNTIF($S$1330:$S$65536,E364)+COUNTIF($S$97:$S$97,E364)+COUNTIF($S$408:$S$1289,E364)+COUNTIF($S$370:$S$405,E364)&gt;1,NOT(ISBLANK(E364)))</formula>
    </cfRule>
  </conditionalFormatting>
  <conditionalFormatting sqref="E364:F366">
    <cfRule type="expression" priority="371" aboveAverage="0" equalAverage="0" bottom="0" percent="0" rank="0" text="" dxfId="374">
      <formula>AND(COUNTIF($S$1304:$S$1328,E364)+COUNTIF($S$140:$S$191,E364)+COUNTIF($S$98:$S$124,E364)+COUNTIF($S$1:$S$96,E364)+COUNTIF($S$202:$S$366,E364)+COUNTIF(#REF!,E364)+COUNTIF($S$1330:$S$65536,E364)+COUNTIF($S$97:$S$97,E364)+COUNTIF($S$408:$S$1289,E364)+COUNTIF($S$370:$S$405,E364)&gt;1,NOT(ISBLANK(E364)))</formula>
    </cfRule>
  </conditionalFormatting>
  <conditionalFormatting sqref="E301:F301">
    <cfRule type="expression" priority="372" aboveAverage="0" equalAverage="0" bottom="0" percent="0" rank="0" text="" dxfId="375">
      <formula>AND(COUNTIF(#REF!,E301)+COUNTIF(#REF!,E301)+COUNTIF($E$308:$E$309,E301)+COUNTIF($E$316:$E$316,E301)+COUNTIF($E$461:$E$478,E301)+COUNTIF($E$336:$E$336,E301)+COUNTIF($E$441:$E$441,E301)+COUNTIF(#REF!,E301)+COUNTIF(#REF!,E301)+COUNTIF(#REF!,E301)+COUNTIF($E$389:$E$389,E301)+COUNTIF(#REF!,E301)+COUNTIF($E$350:$E$350,E301)+COUNTIF($E$456:$E$460,E301)+COUNTIF($E$442:$E$455,E301)+COUNTIF($E$411:$E$411,E301)+COUNTIF(#REF!,E301)+COUNTIF($E$419:$E$421,E301)+COUNTIF($E$432:$E$432,E301)+COUNTIF(#REF!,E301)+COUNTIF(#REF!,E301)+COUNTIF($E$365:$E$366,E301)+COUNTIF(#REF!,E301)+COUNTIF($E$337:$E$341,E301)+COUNTIF(#REF!,E301)+COUNTIF(#REF!,E301)+COUNTIF(#REF!,E301)+COUNTIF($E$406:$E$407,E301)+COUNTIF(#REF!,E301)+COUNTIF($E$502:$E$508,E301)+COUNTIF(#REF!,E301)+COUNTIF(#REF!,E301)+COUNTIF($E$349:$E$349,E301)+COUNTIF($E$397:$E$401,E301)+COUNTIF($E$490:$E$492,E301)&gt;1,NOT(ISBLANK(E301)))</formula>
    </cfRule>
    <cfRule type="expression" priority="373" aboveAverage="0" equalAverage="0" bottom="0" percent="0" rank="0" text="" dxfId="376">
      <formula>AND(COUNTIF(#REF!,E301)+COUNTIF(#REF!,E301)+COUNTIF($E$308:$E$309,E301)+COUNTIF($E$316:$E$316,E301)+COUNTIF($E$461:$E$478,E301)+COUNTIF($E$336:$E$336,E301)+COUNTIF($E$441:$E$441,E301)+COUNTIF(#REF!,E301)+COUNTIF(#REF!,E301)+COUNTIF(#REF!,E301)+COUNTIF($E$389:$E$389,E301)+COUNTIF(#REF!,E301)+COUNTIF($E$350:$E$350,E301)+COUNTIF($E$456:$E$460,E301)+COUNTIF($E$442:$E$455,E301)+COUNTIF($E$411:$E$411,E301)+COUNTIF(#REF!,E301)+COUNTIF($E$419:$E$421,E301)+COUNTIF($E$432:$E$432,E301)+COUNTIF(#REF!,E301)+COUNTIF(#REF!,E301)+COUNTIF($E$365:$E$366,E301)+COUNTIF(#REF!,E301)+COUNTIF($E$337:$E$341,E301)+COUNTIF(#REF!,E301)+COUNTIF(#REF!,E301)+COUNTIF(#REF!,E301)+COUNTIF($E$406:$E$407,E301)+COUNTIF(#REF!,E301)+COUNTIF($E$502:$E$508,E301)+COUNTIF(#REF!,E301)+COUNTIF(#REF!,E301)+COUNTIF($E$349:$E$349,E301)+COUNTIF($E$397:$E$401,E301)+COUNTIF($E$490:$E$492,E301)&gt;1,NOT(ISBLANK(E301)))</formula>
    </cfRule>
    <cfRule type="expression" priority="374" aboveAverage="0" equalAverage="0" bottom="0" percent="0" rank="0" text="" dxfId="377">
      <formula>AND(COUNTIF(#REF!,E301)+COUNTIF(#REF!,E301)+COUNTIF($E$308:$E$309,E301)+COUNTIF($E$316:$E$316,E301)+COUNTIF($E$461:$E$478,E301)+COUNTIF($E$336:$E$336,E301)+COUNTIF($E$441:$E$441,E301)+COUNTIF(#REF!,E301)+COUNTIF(#REF!,E301)+COUNTIF(#REF!,E301)+COUNTIF($E$389:$E$389,E301)+COUNTIF(#REF!,E301)+COUNTIF($E$350:$E$350,E301)+COUNTIF($E$456:$E$460,E301)+COUNTIF($E$442:$E$455,E301)+COUNTIF($E$411:$E$411,E301)+COUNTIF(#REF!,E301)+COUNTIF($E$419:$E$421,E301)+COUNTIF($E$432:$E$432,E301)+COUNTIF(#REF!,E301)+COUNTIF(#REF!,E301)+COUNTIF($E$365:$E$366,E301)+COUNTIF(#REF!,E301)+COUNTIF($E$337:$E$341,E301)+COUNTIF(#REF!,E301)+COUNTIF(#REF!,E301)+COUNTIF(#REF!,E301)+COUNTIF($E$406:$E$407,E301)+COUNTIF(#REF!,E301)+COUNTIF($E$502:$E$508,E301)+COUNTIF(#REF!,E301)+COUNTIF(#REF!,E301)+COUNTIF($E$349:$E$349,E301)+COUNTIF($E$397:$E$401,E301)+COUNTIF($E$490:$E$492,E301)&gt;1,NOT(ISBLANK(E301)))</formula>
    </cfRule>
  </conditionalFormatting>
  <conditionalFormatting sqref="E301:F301">
    <cfRule type="expression" priority="375" aboveAverage="0" equalAverage="0" bottom="0" percent="0" rank="0" text="" dxfId="378">
      <formula>AND(COUNTIF(#REF!,E301)+COUNTIF(#REF!,E301)+COUNTIF($E$308:$E$309,E301)+COUNTIF($E$316:$E$316,E301)+COUNTIF($E$461:$E$478,E301)+COUNTIF($E$336:$E$336,E301)+COUNTIF($E$441:$E$441,E301)+COUNTIF(#REF!,E301)+COUNTIF(#REF!,E301)+COUNTIF(#REF!,E301)+COUNTIF($E$389:$E$389,E301)+COUNTIF(#REF!,E301)+COUNTIF($E$350:$E$350,E301)+COUNTIF($E$456:$E$460,E301)+COUNTIF($E$442:$E$455,E301)+COUNTIF($E$411:$E$411,E301)+COUNTIF(#REF!,E301)+COUNTIF($E$419:$E$421,E301)+COUNTIF($E$432:$E$432,E301)+COUNTIF(#REF!,E301)+COUNTIF(#REF!,E301)+COUNTIF($E$365:$E$366,E301)+COUNTIF(#REF!,E301)+COUNTIF($E$337:$E$341,E301)+COUNTIF(#REF!,E301)+COUNTIF(#REF!,E301)+COUNTIF(#REF!,E301)+COUNTIF($E$406:$E$407,E301)+COUNTIF(#REF!,E301)+COUNTIF($E$502:$E$508,E301)+COUNTIF(#REF!,E301)+COUNTIF(#REF!,E301)+COUNTIF($E$349:$E$349,E301)+COUNTIF($E$397:$E$401,E301)+COUNTIF($E$490:$E$492,E301)&gt;1,NOT(ISBLANK(E301)))</formula>
    </cfRule>
  </conditionalFormatting>
  <conditionalFormatting sqref="E353:F357">
    <cfRule type="expression" priority="376" aboveAverage="0" equalAverage="0" bottom="0" percent="0" rank="0" text="" dxfId="379">
      <formula>AND(COUNTIF($S$1318:$S$1342,E353)+COUNTIF($S$140:$S$202,E353)+COUNTIF($S$98:$S$124,E353)+COUNTIF($S$1:$S$96,E353)+COUNTIF($S$204:$S$370,E353)+COUNTIF(#REF!,E353)+COUNTIF($S$1344:$S$65536,E353)+COUNTIF($S$97:$S$97,E353)+COUNTIF($S$411:$S$1303,E353)+COUNTIF($S$372:$S$409,E353)&gt;1,NOT(ISBLANK(E353)))</formula>
    </cfRule>
    <cfRule type="expression" priority="377" aboveAverage="0" equalAverage="0" bottom="0" percent="0" rank="0" text="" dxfId="380">
      <formula>AND(COUNTIF($S$1318:$S$1342,E353)+COUNTIF($S$140:$S$202,E353)+COUNTIF($S$98:$S$124,E353)+COUNTIF($S$1:$S$96,E353)+COUNTIF($S$204:$S$370,E353)+COUNTIF(#REF!,E353)+COUNTIF($S$1344:$S$65536,E353)+COUNTIF($S$97:$S$97,E353)+COUNTIF($S$411:$S$1303,E353)+COUNTIF($S$372:$S$409,E353)&gt;1,NOT(ISBLANK(E353)))</formula>
    </cfRule>
    <cfRule type="expression" priority="378" aboveAverage="0" equalAverage="0" bottom="0" percent="0" rank="0" text="" dxfId="381">
      <formula>AND(COUNTIF($S$1318:$S$1342,E353)+COUNTIF($S$140:$S$202,E353)+COUNTIF($S$98:$S$124,E353)+COUNTIF($S$1:$S$96,E353)+COUNTIF($S$204:$S$370,E353)+COUNTIF(#REF!,E353)+COUNTIF($S$1344:$S$65536,E353)+COUNTIF($S$97:$S$97,E353)+COUNTIF($S$411:$S$1303,E353)+COUNTIF($S$372:$S$409,E353)&gt;1,NOT(ISBLANK(E353)))</formula>
    </cfRule>
  </conditionalFormatting>
  <conditionalFormatting sqref="E353:F357">
    <cfRule type="expression" priority="379" aboveAverage="0" equalAverage="0" bottom="0" percent="0" rank="0" text="" dxfId="382">
      <formula>AND(COUNTIF($S$1318:$S$1342,E353)+COUNTIF($S$140:$S$202,E353)+COUNTIF($S$98:$S$124,E353)+COUNTIF($S$1:$S$96,E353)+COUNTIF($S$204:$S$370,E353)+COUNTIF(#REF!,E353)+COUNTIF($S$1344:$S$65536,E353)+COUNTIF($S$97:$S$97,E353)+COUNTIF($S$411:$S$1303,E353)+COUNTIF($S$372:$S$409,E353)&gt;1,NOT(ISBLANK(E353)))</formula>
    </cfRule>
  </conditionalFormatting>
  <conditionalFormatting sqref="E316:F316 E319:F319 E321:F321">
    <cfRule type="expression" priority="380" aboveAverage="0" equalAverage="0" bottom="0" percent="0" rank="0" text="" dxfId="383">
      <formula>AND(COUNTIF($S$1327:$S$1351,E316)+COUNTIF($S$140:$S$202,E316)+COUNTIF($S$98:$S$124,E316)+COUNTIF($S$1:$S$96,E316)+COUNTIF($S$204:$S$371,E316)+COUNTIF(#REF!,E316)+COUNTIF($S$1353:$S$65536,E316)+COUNTIF($S$97:$S$97,E316)+COUNTIF($S$412:$S$1312,E316)+COUNTIF($S$390:$S$409,E316)&gt;1,NOT(ISBLANK(E316)))</formula>
    </cfRule>
  </conditionalFormatting>
  <conditionalFormatting sqref="E316:F316 E319:F319 E321:F321">
    <cfRule type="expression" priority="381" aboveAverage="0" equalAverage="0" bottom="0" percent="0" rank="0" text="" dxfId="384">
      <formula>AND(COUNTIF($S$1327:$S$1351,E316)+COUNTIF($S$140:$S$202,E316)+COUNTIF($S$98:$S$124,E316)+COUNTIF($S$1:$S$96,E316)+COUNTIF($S$204:$S$371,E316)+COUNTIF(#REF!,E316)+COUNTIF($S$1353:$S$65536,E316)+COUNTIF($S$97:$S$97,E316)+COUNTIF($S$412:$S$1312,E316)+COUNTIF($S$390:$S$409,E316)&gt;1,NOT(ISBLANK(E316)))</formula>
    </cfRule>
    <cfRule type="expression" priority="382" aboveAverage="0" equalAverage="0" bottom="0" percent="0" rank="0" text="" dxfId="385">
      <formula>AND(COUNTIF($S$1327:$S$1351,E316)+COUNTIF($S$140:$S$202,E316)+COUNTIF($S$98:$S$124,E316)+COUNTIF($S$1:$S$96,E316)+COUNTIF($S$204:$S$371,E316)+COUNTIF(#REF!,E316)+COUNTIF($S$1353:$S$65536,E316)+COUNTIF($S$97:$S$97,E316)+COUNTIF($S$412:$S$1312,E316)+COUNTIF($S$390:$S$409,E316)&gt;1,NOT(ISBLANK(E316)))</formula>
    </cfRule>
    <cfRule type="expression" priority="383" aboveAverage="0" equalAverage="0" bottom="0" percent="0" rank="0" text="" dxfId="386">
      <formula>AND(COUNTIF($S$1327:$S$1351,E316)+COUNTIF($S$140:$S$202,E316)+COUNTIF($S$98:$S$124,E316)+COUNTIF($S$1:$S$96,E316)+COUNTIF($S$204:$S$371,E316)+COUNTIF(#REF!,E316)+COUNTIF($S$1353:$S$65536,E316)+COUNTIF($S$97:$S$97,E316)+COUNTIF($S$412:$S$1312,E316)+COUNTIF($S$390:$S$409,E316)&gt;1,NOT(ISBLANK(E316)))</formula>
    </cfRule>
  </conditionalFormatting>
  <conditionalFormatting sqref="E301:F301 E199:F201">
    <cfRule type="expression" priority="384" aboveAverage="0" equalAverage="0" bottom="0" percent="0" rank="0" text="" dxfId="387">
      <formula>AND(COUNTIF(#REF!,E301)+COUNTIF($E$1:$E$10,E301)+COUNTIF(#REF!,E301)+COUNTIF($E$254:$E$316,E301)+COUNTIF($E$417:$E$478,E301)+COUNTIF($E$397:$E$407,E301)+COUNTIF($E$216:$E$253,E301)+COUNTIF($E$97:$E$213,E301)+COUNTIF($E$490:$E$65536,E301)+COUNTIF($E$411:$E$411,E301)+COUNTIF($E$335:$E$389,E301)+COUNTIF($E$11:$E$96,E301)&gt;1,NOT(ISBLANK(E301)))</formula>
    </cfRule>
  </conditionalFormatting>
  <conditionalFormatting sqref="E301:F301 E199:F201">
    <cfRule type="expression" priority="385" aboveAverage="0" equalAverage="0" bottom="0" percent="0" rank="0" text="" dxfId="388">
      <formula>AND(COUNTIF($E$557:$E$559,E301)+COUNTIF($E$502:$E$541,E301)+COUNTIF($E$406:$E$407,E301)+COUNTIF($E$1:$E$10,E301)+COUNTIF(#REF!,E301)+COUNTIF(#REF!,E301)+COUNTIF($E$362:$E$389,E301)+COUNTIF($E$308:$E$315,E301)+COUNTIF($E$316:$E$316,E301)+COUNTIF($E$336:$E$341,E301)+COUNTIF($E$441:$E$441,E301)+COUNTIF($E$253:$E$253,E301)+COUNTIF($E$629:$E$65536,E301)+COUNTIF($E$411:$E$411,E301)+COUNTIF($E$417:$E$433,E301)+COUNTIF($E$545:$E$553,E301)+COUNTIF($E$442:$E$478,E301)+COUNTIF($E$254:$E$307,E301)+COUNTIF(#REF!,E301)+COUNTIF(#REF!,E301)+COUNTIF($E$344:$E$361,E301)+COUNTIF($E$397:$E$401,E301)+COUNTIF($E$216:$E$218,E301)+COUNTIF($E$97:$E$213,E301)+COUNTIF($E$490:$E$501,E301)+COUNTIF(#REF!,E301)+COUNTIF($E$11:$E$96,E301)&gt;1,NOT(ISBLANK(E301)))</formula>
    </cfRule>
  </conditionalFormatting>
  <conditionalFormatting sqref="E301 E199:E201">
    <cfRule type="expression" priority="386" aboveAverage="0" equalAverage="0" bottom="0" percent="0" rank="0" text="" dxfId="389">
      <formula>AND(COUNTIF($E$588:$E$65536,E301)+COUNTIF($E$1:$E$586,E301)&gt;1,NOT(ISBLANK(E301)))</formula>
    </cfRule>
  </conditionalFormatting>
  <conditionalFormatting sqref="F301 E201 F199:F201">
    <cfRule type="expression" priority="387" aboveAverage="0" equalAverage="0" bottom="0" percent="0" rank="0" text="" dxfId="390">
      <formula>AND(COUNTIF($F$556:$F$65536,F301)+COUNTIF($F$1:$F$554,F301)&gt;1,NOT(ISBLANK(F301)))</formula>
    </cfRule>
  </conditionalFormatting>
  <conditionalFormatting sqref="F301 E201 F199:F201">
    <cfRule type="expression" priority="388" aboveAverage="0" equalAverage="0" bottom="0" percent="0" rank="0" text="" dxfId="391">
      <formula>AND(COUNTIF($F$588:$F$65536,F301)+COUNTIF($F$1:$F$586,F301)&gt;1,NOT(ISBLANK(F301)))</formula>
    </cfRule>
  </conditionalFormatting>
  <conditionalFormatting sqref="E228 F221:F228">
    <cfRule type="expression" priority="389" aboveAverage="0" equalAverage="0" bottom="0" percent="0" rank="0" text="" dxfId="392">
      <formula>AND(COUNTIF($F$939:$F$65536,E228)+COUNTIF($F$1:$F$934,E228)&gt;1,NOT(ISBLANK(E228)))</formula>
    </cfRule>
  </conditionalFormatting>
  <conditionalFormatting sqref="E228 F221:F228">
    <cfRule type="expression" priority="390" aboveAverage="0" equalAverage="0" bottom="0" percent="0" rank="0" text="" dxfId="393">
      <formula>AND(COUNTIF($F$978:$F$65536,E228)+COUNTIF($F$1:$F$970,E228)&gt;1,NOT(ISBLANK(E228)))</formula>
    </cfRule>
  </conditionalFormatting>
  <conditionalFormatting sqref="E221:E228">
    <cfRule type="expression" priority="391" aboveAverage="0" equalAverage="0" bottom="0" percent="0" rank="0" text="" dxfId="394">
      <formula>AND(COUNTIF($E$978:$E$65536,E221)+COUNTIF($E$1:$E$970,E221)&gt;1,NOT(ISBLANK(E221)))</formula>
    </cfRule>
  </conditionalFormatting>
  <conditionalFormatting sqref="E221:F228">
    <cfRule type="expression" priority="392" aboveAverage="0" equalAverage="0" bottom="0" percent="0" rank="0" text="" dxfId="395">
      <formula>AND(COUNTIF($E$845:$E$851,E221)+COUNTIF($E$1:$E$10,E221)+COUNTIF(#REF!,E221)+COUNTIF($E$380:$E$432,E221)+COUNTIF($E$682:$E$837,E221)+COUNTIF($E$598:$E$647,E221)+COUNTIF($E$315:$E$378,E221)+COUNTIF($E$117:$E$313,E221)+COUNTIF($E$869:$E$65536,E221)+COUNTIF($E$657:$E$666,E221)+COUNTIF($E$440:$E$571,E221)+COUNTIF($E$11:$E$116,E221)&gt;1,NOT(ISBLANK(E221)))</formula>
    </cfRule>
  </conditionalFormatting>
  <conditionalFormatting sqref="E221:F228">
    <cfRule type="expression" priority="393" aboveAverage="0" equalAverage="0" bottom="0" percent="0" rank="0" text="" dxfId="396">
      <formula>AND(COUNTIF($E$940:$E$942,E221)+COUNTIF($E$889:$E$922,E221)+COUNTIF($E$613:$E$647,E221)+COUNTIF($E$1:$E$10,E221)+COUNTIF($E$461:$E$465,E221)+COUNTIF(#REF!,E221)+COUNTIF($E$502:$E$571,E221)+COUNTIF($E$424:$E$430,E221)+COUNTIF($E$432:$E$432,E221)+COUNTIF($E$441:$E$456,E221)+COUNTIF($E$748:$E$749,E221)+COUNTIF($E$378:$E$378,E221)+COUNTIF($E$1019:$E$65536,E221)+COUNTIF($E$658:$E$666,E221)+COUNTIF($E$682:$E$732,E221)+COUNTIF($E$926:$E$933,E221)+COUNTIF($E$751:$E$837,E221)+COUNTIF($E$380:$E$423,E221)+COUNTIF(#REF!,E221)+COUNTIF($E$845:$E$851,E221)+COUNTIF($E$467:$E$501,E221)+COUNTIF($E$598:$E$608,E221)+COUNTIF($E$315:$E$371,E221)+COUNTIF($E$117:$E$313,E221)+COUNTIF($E$869:$E$887,E221)+COUNTIF(#REF!,E221)+COUNTIF($E$11:$E$116,E221)&gt;1,NOT(ISBLANK(E221)))</formula>
    </cfRule>
  </conditionalFormatting>
  <conditionalFormatting sqref="E253:F253">
    <cfRule type="expression" priority="394" aboveAverage="0" equalAverage="0" bottom="0" percent="0" rank="0" text="" dxfId="397">
      <formula>AND(COUNTIF($S$1478:$S$1502,E253)+COUNTIF($S$157:$S$213,E253)+COUNTIF($S$98:$S$156,E253)+COUNTIF($S$1:$S$96,E253)+COUNTIF($S$216:$S$418,E253)+COUNTIF(#REF!,E253)+COUNTIF($S$1504:$S$65536,E253)+COUNTIF($S$97:$S$97,E253)+COUNTIF($S$478:$S$1463,E253)+COUNTIF($S$429:$S$468,E253)&gt;1,NOT(ISBLANK(E253)))</formula>
    </cfRule>
    <cfRule type="expression" priority="395" aboveAverage="0" equalAverage="0" bottom="0" percent="0" rank="0" text="" dxfId="398">
      <formula>AND(COUNTIF($S$1478:$S$1502,E253)+COUNTIF($S$157:$S$213,E253)+COUNTIF($S$98:$S$156,E253)+COUNTIF($S$1:$S$96,E253)+COUNTIF($S$216:$S$418,E253)+COUNTIF(#REF!,E253)+COUNTIF($S$1504:$S$65536,E253)+COUNTIF($S$97:$S$97,E253)+COUNTIF($S$478:$S$1463,E253)+COUNTIF($S$429:$S$468,E253)&gt;1,NOT(ISBLANK(E253)))</formula>
    </cfRule>
    <cfRule type="expression" priority="396" aboveAverage="0" equalAverage="0" bottom="0" percent="0" rank="0" text="" dxfId="399">
      <formula>AND(COUNTIF($S$1478:$S$1502,E253)+COUNTIF($S$157:$S$213,E253)+COUNTIF($S$98:$S$156,E253)+COUNTIF($S$1:$S$96,E253)+COUNTIF($S$216:$S$418,E253)+COUNTIF(#REF!,E253)+COUNTIF($S$1504:$S$65536,E253)+COUNTIF($S$97:$S$97,E253)+COUNTIF($S$478:$S$1463,E253)+COUNTIF($S$429:$S$468,E253)&gt;1,NOT(ISBLANK(E253)))</formula>
    </cfRule>
  </conditionalFormatting>
  <conditionalFormatting sqref="E253:F253">
    <cfRule type="expression" priority="397" aboveAverage="0" equalAverage="0" bottom="0" percent="0" rank="0" text="" dxfId="400">
      <formula>AND(COUNTIF($S$1478:$S$1502,E253)+COUNTIF($S$157:$S$213,E253)+COUNTIF($S$98:$S$156,E253)+COUNTIF($S$1:$S$96,E253)+COUNTIF($S$216:$S$418,E253)+COUNTIF(#REF!,E253)+COUNTIF($S$1504:$S$65536,E253)+COUNTIF($S$97:$S$97,E253)+COUNTIF($S$478:$S$1463,E253)+COUNTIF($S$429:$S$468,E253)&gt;1,NOT(ISBLANK(E253)))</formula>
    </cfRule>
  </conditionalFormatting>
  <conditionalFormatting sqref="E182:F182 E160:F162 E164:F180">
    <cfRule type="expression" priority="398" aboveAverage="0" equalAverage="0" bottom="0" percent="0" rank="0" text="" dxfId="401">
      <formula>AND(COUNTIF($S$1314:$S$1338,E182)+COUNTIF($S$140:$S$191,E182)+COUNTIF($S$98:$S$124,E182)+COUNTIF($S$1:$S$96,E182)+COUNTIF($S$202:$S$370,E182)+COUNTIF(#REF!,E182)+COUNTIF($S$1340:$S$65536,E182)+COUNTIF($S$97:$S$97,E182)+COUNTIF($S$411:$S$1299,E182)+COUNTIF($S$371:$S$407,E182)&gt;1,NOT(ISBLANK(E182)))</formula>
    </cfRule>
    <cfRule type="expression" priority="399" aboveAverage="0" equalAverage="0" bottom="0" percent="0" rank="0" text="" dxfId="402">
      <formula>AND(COUNTIF($S$1314:$S$1338,E182)+COUNTIF($S$140:$S$191,E182)+COUNTIF($S$98:$S$124,E182)+COUNTIF($S$1:$S$96,E182)+COUNTIF($S$202:$S$370,E182)+COUNTIF(#REF!,E182)+COUNTIF($S$1340:$S$65536,E182)+COUNTIF($S$97:$S$97,E182)+COUNTIF($S$411:$S$1299,E182)+COUNTIF($S$371:$S$407,E182)&gt;1,NOT(ISBLANK(E182)))</formula>
    </cfRule>
    <cfRule type="expression" priority="400" aboveAverage="0" equalAverage="0" bottom="0" percent="0" rank="0" text="" dxfId="403">
      <formula>AND(COUNTIF($S$1314:$S$1338,E182)+COUNTIF($S$140:$S$191,E182)+COUNTIF($S$98:$S$124,E182)+COUNTIF($S$1:$S$96,E182)+COUNTIF($S$202:$S$370,E182)+COUNTIF(#REF!,E182)+COUNTIF($S$1340:$S$65536,E182)+COUNTIF($S$97:$S$97,E182)+COUNTIF($S$411:$S$1299,E182)+COUNTIF($S$371:$S$407,E182)&gt;1,NOT(ISBLANK(E182)))</formula>
    </cfRule>
  </conditionalFormatting>
  <conditionalFormatting sqref="E182:F182 E160:F162 E164:F180">
    <cfRule type="expression" priority="401" aboveAverage="0" equalAverage="0" bottom="0" percent="0" rank="0" text="" dxfId="404">
      <formula>AND(COUNTIF($S$1314:$S$1338,E182)+COUNTIF($S$140:$S$191,E182)+COUNTIF($S$98:$S$124,E182)+COUNTIF($S$1:$S$96,E182)+COUNTIF($S$202:$S$370,E182)+COUNTIF(#REF!,E182)+COUNTIF($S$1340:$S$65536,E182)+COUNTIF($S$97:$S$97,E182)+COUNTIF($S$411:$S$1299,E182)+COUNTIF($S$371:$S$407,E182)&gt;1,NOT(ISBLANK(E182)))</formula>
    </cfRule>
  </conditionalFormatting>
  <conditionalFormatting sqref="E152:F155 E35:F35">
    <cfRule type="expression" priority="402" aboveAverage="0" equalAverage="0" bottom="0" percent="0" rank="0" text="" dxfId="405">
      <formula>AND(COUNTIF($S$1331:$S$1355,E152)+COUNTIF($S$140:$S$191,E152)+COUNTIF($S$98:$S$124,E152)+COUNTIF($S$1:$S$96,E152)+COUNTIF($S$202:$S$388,E152)+COUNTIF(#REF!,E152)+COUNTIF($S$1357:$S$65536,E152)+COUNTIF($S$97:$S$97,E152)+COUNTIF($S$412:$S$1316,E152)+COUNTIF($S$393:$S$410,E152)&gt;1,NOT(ISBLANK(E152)))</formula>
    </cfRule>
    <cfRule type="expression" priority="403" aboveAverage="0" equalAverage="0" bottom="0" percent="0" rank="0" text="" dxfId="406">
      <formula>AND(COUNTIF($S$1331:$S$1355,E152)+COUNTIF($S$140:$S$191,E152)+COUNTIF($S$98:$S$124,E152)+COUNTIF($S$1:$S$96,E152)+COUNTIF($S$202:$S$388,E152)+COUNTIF(#REF!,E152)+COUNTIF($S$1357:$S$65536,E152)+COUNTIF($S$97:$S$97,E152)+COUNTIF($S$412:$S$1316,E152)+COUNTIF($S$393:$S$410,E152)&gt;1,NOT(ISBLANK(E152)))</formula>
    </cfRule>
    <cfRule type="expression" priority="404" aboveAverage="0" equalAverage="0" bottom="0" percent="0" rank="0" text="" dxfId="407">
      <formula>AND(COUNTIF($S$1331:$S$1355,E152)+COUNTIF($S$140:$S$191,E152)+COUNTIF($S$98:$S$124,E152)+COUNTIF($S$1:$S$96,E152)+COUNTIF($S$202:$S$388,E152)+COUNTIF(#REF!,E152)+COUNTIF($S$1357:$S$65536,E152)+COUNTIF($S$97:$S$97,E152)+COUNTIF($S$412:$S$1316,E152)+COUNTIF($S$393:$S$410,E152)&gt;1,NOT(ISBLANK(E152)))</formula>
    </cfRule>
  </conditionalFormatting>
  <conditionalFormatting sqref="E152:F155 E35:F35">
    <cfRule type="expression" priority="405" aboveAverage="0" equalAverage="0" bottom="0" percent="0" rank="0" text="" dxfId="408">
      <formula>AND(COUNTIF($S$1331:$S$1355,E152)+COUNTIF($S$140:$S$191,E152)+COUNTIF($S$98:$S$124,E152)+COUNTIF($S$1:$S$96,E152)+COUNTIF($S$202:$S$388,E152)+COUNTIF(#REF!,E152)+COUNTIF($S$1357:$S$65536,E152)+COUNTIF($S$97:$S$97,E152)+COUNTIF($S$412:$S$1316,E152)+COUNTIF($S$393:$S$410,E152)&gt;1,NOT(ISBLANK(E152)))</formula>
    </cfRule>
  </conditionalFormatting>
  <conditionalFormatting sqref="E79:F79">
    <cfRule type="expression" priority="406" aboveAverage="0" equalAverage="0" bottom="0" percent="0" rank="0" text="" dxfId="409">
      <formula>AND(COUNTIF($E$463:$E$465,E79)+COUNTIF($E$1:$E$10,E79)+COUNTIF(#REF!,E79)+COUNTIF($E$219:$E$285,E79)+COUNTIF($E$405:$E$460,E79)+COUNTIF($E$371:$E$392,E79)+COUNTIF($E$186:$E$218,E79)+COUNTIF($E$73:$E$184,E79)+COUNTIF($E$475:$E$65536,E79)+COUNTIF($E$396:$E$396,E79)+COUNTIF($E$293:$E$363,E79)+COUNTIF(#REF!,E79)&gt;1,NOT(ISBLANK(E79)))</formula>
    </cfRule>
  </conditionalFormatting>
  <conditionalFormatting sqref="E79">
    <cfRule type="expression" priority="407" aboveAverage="0" equalAverage="0" bottom="0" percent="0" rank="0" text="" dxfId="410">
      <formula>AND(COUNTIF($E$521:$E$65536,E79)+COUNTIF($E$1:$E$513,E79)&gt;1,NOT(ISBLANK(E79)))</formula>
    </cfRule>
  </conditionalFormatting>
  <conditionalFormatting sqref="E79:F79">
    <cfRule type="expression" priority="408" aboveAverage="0" equalAverage="0" bottom="0" percent="0" rank="0" text="" dxfId="411">
      <formula>AND(COUNTIF(#REF!,E79)+COUNTIF($E$480:$E$495,E79)+COUNTIF($E$374:$E$392,E79)+COUNTIF($E$1:$E$10,E79)+COUNTIF($E$312:$E$313,E79)+COUNTIF(#REF!,E79)+COUNTIF($E$342:$E$363,E79)+COUNTIF($E$276:$E$278,E79)+COUNTIF($E$283:$E$285,E79)+COUNTIF($E$295:$E$307,E79)+COUNTIF($E$420:$E$420,E79)+COUNTIF(#REF!,E79)+COUNTIF($E$562:$E$65536,E79)+COUNTIF(#REF!,E79)+COUNTIF($E$405:$E$416,E79)+COUNTIF($E$497:$E$501,E79)+COUNTIF($E$421:$E$460,E79)+COUNTIF($E$219:$E$275,E79)+COUNTIF(#REF!,E79)+COUNTIF($E$463:$E$465,E79)+COUNTIF($E$314:$E$341,E79)+COUNTIF($E$371:$E$373,E79)+COUNTIF($E$186:$E$218,E79)+COUNTIF($E$73:$E$184,E79)+COUNTIF($E$475:$E$479,E79)+COUNTIF($E$293:$E$293,E79)+COUNTIF(#REF!,E79)&gt;1,NOT(ISBLANK(E79)))</formula>
    </cfRule>
  </conditionalFormatting>
  <conditionalFormatting sqref="F79">
    <cfRule type="expression" priority="409" aboveAverage="0" equalAverage="0" bottom="0" percent="0" rank="0" text="" dxfId="412">
      <formula>AND(COUNTIF($F$503:$F$65536,F79)+COUNTIF($F$1:$F$501,F79)&gt;1,NOT(ISBLANK(F79)))</formula>
    </cfRule>
  </conditionalFormatting>
  <conditionalFormatting sqref="F79">
    <cfRule type="expression" priority="410" aboveAverage="0" equalAverage="0" bottom="0" percent="0" rank="0" text="" dxfId="413">
      <formula>AND(COUNTIF($F$521:$F$65536,F79)+COUNTIF($F$1:$F$513,F79)&gt;1,NOT(ISBLANK(F79)))</formula>
    </cfRule>
  </conditionalFormatting>
  <conditionalFormatting sqref="E516:F556">
    <cfRule type="expression" priority="411" aboveAverage="0" equalAverage="0" bottom="0" percent="0" rank="0" text="" dxfId="414">
      <formula>AND(COUNTIF($E$516:$F$556,E516)&gt;1,NOT(ISBLANK(E516)))</formula>
    </cfRule>
  </conditionalFormatting>
  <conditionalFormatting sqref="A1:A65536">
    <cfRule type="expression" priority="412" aboveAverage="0" equalAverage="0" bottom="0" percent="0" rank="0" text="" dxfId="415">
      <formula>AND(COUNTIF($A:$A,A1)&gt;1,NOT(ISBLANK(A1)))</formula>
    </cfRule>
  </conditionalFormatting>
  <hyperlinks>
    <hyperlink ref="W12" r:id="rId1" display="фото"/>
    <hyperlink ref="W13" r:id="rId2" display="фото"/>
    <hyperlink ref="W14" r:id="rId3" display="фото"/>
    <hyperlink ref="W15" r:id="rId4" display="фото"/>
    <hyperlink ref="W16" r:id="rId5" display="фото"/>
    <hyperlink ref="W17" r:id="rId6" display="фото"/>
    <hyperlink ref="W18" r:id="rId7" display="фото"/>
    <hyperlink ref="W19" r:id="rId8" display="фото"/>
    <hyperlink ref="W20" r:id="rId9" display="фото"/>
    <hyperlink ref="W21" r:id="rId10" display="фото"/>
    <hyperlink ref="W22" r:id="rId11" display="фото"/>
    <hyperlink ref="W23" r:id="rId12" display="фото"/>
    <hyperlink ref="W24" r:id="rId13" display="фото"/>
    <hyperlink ref="W25" r:id="rId14" display="фото"/>
    <hyperlink ref="W26" r:id="rId15" display="фото"/>
    <hyperlink ref="W27" r:id="rId16" display="фото"/>
    <hyperlink ref="W28" r:id="rId17" display="фото"/>
    <hyperlink ref="W29" r:id="rId18" display="фото"/>
    <hyperlink ref="W30" r:id="rId19" display="фото"/>
    <hyperlink ref="W31" r:id="rId20" display="фото"/>
    <hyperlink ref="W32" r:id="rId21" display="фото"/>
    <hyperlink ref="W33" r:id="rId22" display="фото"/>
    <hyperlink ref="W34" r:id="rId23" display="фото"/>
    <hyperlink ref="W35" r:id="rId24" display="фото"/>
    <hyperlink ref="W36" r:id="rId25" display="фото"/>
    <hyperlink ref="W37" r:id="rId26" display="фото"/>
    <hyperlink ref="W38" r:id="rId27" display="фото"/>
    <hyperlink ref="W39" r:id="rId28" display="фото"/>
    <hyperlink ref="W40" r:id="rId29" display="фото"/>
    <hyperlink ref="W41" r:id="rId30" display="фото"/>
    <hyperlink ref="W42" r:id="rId31" display="фото"/>
    <hyperlink ref="W43" r:id="rId32" display="фото"/>
    <hyperlink ref="W44" r:id="rId33" display="фото"/>
    <hyperlink ref="W45" r:id="rId34" display="фото"/>
    <hyperlink ref="W46" r:id="rId35" display="фото"/>
    <hyperlink ref="W47" r:id="rId36" display="фото"/>
    <hyperlink ref="W48" r:id="rId37" display="фото"/>
    <hyperlink ref="W49" r:id="rId38" display="фото"/>
    <hyperlink ref="W50" r:id="rId39" display="фото"/>
    <hyperlink ref="W51" r:id="rId40" display="фото"/>
    <hyperlink ref="W52" r:id="rId41" display="фото"/>
    <hyperlink ref="W53" r:id="rId42" display="фото"/>
    <hyperlink ref="W54" r:id="rId43" display="фото"/>
    <hyperlink ref="W55" r:id="rId44" display="фото"/>
    <hyperlink ref="W56" r:id="rId45" display="фото"/>
    <hyperlink ref="W57" r:id="rId46" display="фото"/>
    <hyperlink ref="W58" r:id="rId47" display="фото"/>
    <hyperlink ref="W59" r:id="rId48" display="фото"/>
    <hyperlink ref="W60" r:id="rId49" display="фото"/>
    <hyperlink ref="W61" r:id="rId50" display="фото"/>
    <hyperlink ref="W62" r:id="rId51" display="фото"/>
    <hyperlink ref="W63" r:id="rId52" display="фото"/>
    <hyperlink ref="W64" r:id="rId53" display="фото"/>
    <hyperlink ref="W65" r:id="rId54" display="фото"/>
    <hyperlink ref="W66" r:id="rId55" display="фото"/>
    <hyperlink ref="W67" r:id="rId56" display="фото"/>
    <hyperlink ref="W68" r:id="rId57" display="фото"/>
    <hyperlink ref="W69" r:id="rId58" display="фото"/>
    <hyperlink ref="W70" r:id="rId59" display="фото"/>
    <hyperlink ref="W71" r:id="rId60" display="фото"/>
    <hyperlink ref="W72" r:id="rId61" display="фото"/>
    <hyperlink ref="W73" r:id="rId62" display="фото"/>
    <hyperlink ref="W74" r:id="rId63" display="фото"/>
    <hyperlink ref="W75" r:id="rId64" display="фото"/>
    <hyperlink ref="W76" r:id="rId65" display="фото"/>
    <hyperlink ref="W77" r:id="rId66" display="фото"/>
    <hyperlink ref="W78" r:id="rId67" display="фото"/>
    <hyperlink ref="W79" r:id="rId68" display="фото"/>
    <hyperlink ref="W80" r:id="rId69" display="фото"/>
    <hyperlink ref="W81" r:id="rId70" display="фото"/>
    <hyperlink ref="W82" r:id="rId71" display="фото"/>
    <hyperlink ref="W83" r:id="rId72" display="фото"/>
    <hyperlink ref="W84" r:id="rId73" display="фото"/>
    <hyperlink ref="W85" r:id="rId74" display="фото"/>
    <hyperlink ref="W86" r:id="rId75" display="фото"/>
    <hyperlink ref="W87" r:id="rId76" display="фото"/>
    <hyperlink ref="W88" r:id="rId77" display="фото"/>
    <hyperlink ref="W89" r:id="rId78" display="фото"/>
    <hyperlink ref="W90" r:id="rId79" display="фото"/>
    <hyperlink ref="W91" r:id="rId80" display="фото"/>
    <hyperlink ref="W92" r:id="rId81" display="фото"/>
    <hyperlink ref="W93" r:id="rId82" display="фото"/>
    <hyperlink ref="W94" r:id="rId83" display="фото"/>
    <hyperlink ref="W95" r:id="rId84" display="фото"/>
    <hyperlink ref="W96" r:id="rId85" display="фото"/>
    <hyperlink ref="W97" r:id="rId86" display="фото"/>
    <hyperlink ref="W98" r:id="rId87" display="фото"/>
    <hyperlink ref="W99" r:id="rId88" display="фото"/>
    <hyperlink ref="W100" r:id="rId89" display="фото"/>
    <hyperlink ref="W101" r:id="rId90" display="фото"/>
    <hyperlink ref="W102" r:id="rId91" display="фото"/>
    <hyperlink ref="W103" r:id="rId92" display="фото"/>
    <hyperlink ref="W104" r:id="rId93" display="фото"/>
    <hyperlink ref="W105" r:id="rId94" display="фото"/>
    <hyperlink ref="W106" r:id="rId95" display="фото"/>
    <hyperlink ref="W107" r:id="rId96" display="фото"/>
    <hyperlink ref="W108" r:id="rId97" display="фото"/>
    <hyperlink ref="W109" r:id="rId98" display="фото"/>
    <hyperlink ref="W110" r:id="rId99" display="фото"/>
    <hyperlink ref="W111" r:id="rId100" display="фото"/>
    <hyperlink ref="W112" r:id="rId101" display="фото"/>
    <hyperlink ref="W113" r:id="rId102" display="фото"/>
    <hyperlink ref="W114" r:id="rId103" display="фото"/>
    <hyperlink ref="W115" r:id="rId104" display="фото"/>
    <hyperlink ref="W116" r:id="rId105" display="фото"/>
    <hyperlink ref="W117" r:id="rId106" display="фото"/>
    <hyperlink ref="W118" r:id="rId107" display="фото"/>
    <hyperlink ref="W119" r:id="rId108" display="фото"/>
    <hyperlink ref="W120" r:id="rId109" display="фото"/>
    <hyperlink ref="W121" r:id="rId110" display="фото"/>
    <hyperlink ref="W122" r:id="rId111" display="фото"/>
    <hyperlink ref="W123" r:id="rId112" display="фото"/>
    <hyperlink ref="W124" r:id="rId113" display="фото"/>
    <hyperlink ref="W125" r:id="rId114" display="фото"/>
    <hyperlink ref="W126" r:id="rId115" display="фото"/>
    <hyperlink ref="W127" r:id="rId116" display="фото"/>
    <hyperlink ref="W128" r:id="rId117" display="фото"/>
    <hyperlink ref="W129" r:id="rId118" display="фото"/>
    <hyperlink ref="W130" r:id="rId119" display="фото"/>
    <hyperlink ref="W131" r:id="rId120" display="фото"/>
    <hyperlink ref="W132" r:id="rId121" display="фото"/>
    <hyperlink ref="W133" r:id="rId122" display="фото"/>
    <hyperlink ref="W134" r:id="rId123" display="фото"/>
    <hyperlink ref="W135" r:id="rId124" display="фото"/>
    <hyperlink ref="W136" r:id="rId125" display="фото"/>
    <hyperlink ref="W137" r:id="rId126" display="фото"/>
    <hyperlink ref="W138" r:id="rId127" display="фото"/>
    <hyperlink ref="W139" r:id="rId128" display="фото"/>
    <hyperlink ref="W140" r:id="rId129" display="фото"/>
    <hyperlink ref="W141" r:id="rId130" display="фото"/>
    <hyperlink ref="W142" r:id="rId131" display="фото"/>
    <hyperlink ref="W143" r:id="rId132" display="фото"/>
    <hyperlink ref="W144" r:id="rId133" display="фото"/>
    <hyperlink ref="W145" r:id="rId134" display="фото"/>
    <hyperlink ref="W146" r:id="rId135" display="фото"/>
    <hyperlink ref="W147" r:id="rId136" display="фото"/>
    <hyperlink ref="W148" r:id="rId137" display="фото"/>
    <hyperlink ref="W149" r:id="rId138" display="фото"/>
    <hyperlink ref="W150" r:id="rId139" display="фото"/>
    <hyperlink ref="W151" r:id="rId140" display="фото"/>
    <hyperlink ref="W152" r:id="rId141" display="фото"/>
    <hyperlink ref="W153" r:id="rId142" display="фото"/>
    <hyperlink ref="W154" r:id="rId143" display="фото"/>
    <hyperlink ref="W155" r:id="rId144" display="фото"/>
    <hyperlink ref="W156" r:id="rId145" display="фото"/>
    <hyperlink ref="W157" r:id="rId146" display="фото"/>
    <hyperlink ref="W158" r:id="rId147" display="фото"/>
    <hyperlink ref="W159" r:id="rId148" display="фото"/>
    <hyperlink ref="W160" r:id="rId149" display="фото"/>
    <hyperlink ref="W161" r:id="rId150" display="фото"/>
    <hyperlink ref="W162" r:id="rId151" display="фото"/>
    <hyperlink ref="W163" r:id="rId152" display="фото"/>
    <hyperlink ref="W164" r:id="rId153" display="фото"/>
    <hyperlink ref="W165" r:id="rId154" display="фото"/>
    <hyperlink ref="W166" r:id="rId155" display="фото"/>
    <hyperlink ref="W167" r:id="rId156" display="фото"/>
    <hyperlink ref="W168" r:id="rId157" display="фото"/>
    <hyperlink ref="W169" r:id="rId158" display="фото"/>
    <hyperlink ref="W170" r:id="rId159" display="фото"/>
    <hyperlink ref="W171" r:id="rId160" display="фото"/>
    <hyperlink ref="W172" r:id="rId161" display="фото"/>
    <hyperlink ref="W173" r:id="rId162" display="фото"/>
    <hyperlink ref="W174" r:id="rId163" display="фото"/>
    <hyperlink ref="W175" r:id="rId164" display="фото"/>
    <hyperlink ref="W176" r:id="rId165" display="фото"/>
    <hyperlink ref="W177" r:id="rId166" display="фото"/>
    <hyperlink ref="W178" r:id="rId167" display="фото"/>
    <hyperlink ref="W179" r:id="rId168" display="фото"/>
    <hyperlink ref="W180" r:id="rId169" display="фото"/>
    <hyperlink ref="W181" r:id="rId170" display="фото"/>
    <hyperlink ref="W182" r:id="rId171" display="фото"/>
    <hyperlink ref="W183" r:id="rId172" display="фото"/>
    <hyperlink ref="W184" r:id="rId173" display="фото"/>
    <hyperlink ref="W185" r:id="rId174" display="фото"/>
    <hyperlink ref="W186" r:id="rId175" display="фото"/>
    <hyperlink ref="W187" r:id="rId176" display="фото"/>
    <hyperlink ref="W188" r:id="rId177" display="фото"/>
    <hyperlink ref="W189" r:id="rId178" display="фото"/>
    <hyperlink ref="W190" r:id="rId179" display="фото"/>
    <hyperlink ref="W191" r:id="rId180" display="фото"/>
    <hyperlink ref="W192" r:id="rId181" display="фото"/>
    <hyperlink ref="W193" r:id="rId182" display="фото"/>
    <hyperlink ref="W194" r:id="rId183" display="фото"/>
    <hyperlink ref="W195" r:id="rId184" display="фото"/>
    <hyperlink ref="W196" r:id="rId185" display="фото"/>
    <hyperlink ref="W197" r:id="rId186" display="фото"/>
    <hyperlink ref="W198" r:id="rId187" display="фото"/>
    <hyperlink ref="W199" r:id="rId188" display="фото"/>
    <hyperlink ref="W200" r:id="rId189" display="фото"/>
    <hyperlink ref="W201" r:id="rId190" display="фото"/>
    <hyperlink ref="W202" r:id="rId191" display="фото"/>
    <hyperlink ref="W203" r:id="rId192" display="фото"/>
    <hyperlink ref="W204" r:id="rId193" display="фото"/>
    <hyperlink ref="W205" r:id="rId194" display="фото"/>
    <hyperlink ref="W206" r:id="rId195" display="фото"/>
    <hyperlink ref="W207" r:id="rId196" display="фото"/>
    <hyperlink ref="W208" r:id="rId197" display="фото"/>
    <hyperlink ref="W209" r:id="rId198" display="фото"/>
    <hyperlink ref="W210" r:id="rId199" display="фото"/>
    <hyperlink ref="W211" r:id="rId200" display="фото"/>
    <hyperlink ref="W212" r:id="rId201" display="фото"/>
    <hyperlink ref="W213" r:id="rId202" display="фото"/>
    <hyperlink ref="W214" r:id="rId203" display="фото"/>
    <hyperlink ref="W215" r:id="rId204" display="фото"/>
    <hyperlink ref="W216" r:id="rId205" display="фото"/>
    <hyperlink ref="W217" r:id="rId206" display="фото"/>
    <hyperlink ref="W218" r:id="rId207" display="фото"/>
    <hyperlink ref="W219" r:id="rId208" display="фото"/>
    <hyperlink ref="W220" r:id="rId209" display="фото"/>
    <hyperlink ref="W221" r:id="rId210" display="фото"/>
    <hyperlink ref="W222" r:id="rId211" display="фото"/>
    <hyperlink ref="W223" r:id="rId212" display="фото"/>
    <hyperlink ref="W224" r:id="rId213" display="фото"/>
    <hyperlink ref="W225" r:id="rId214" display="фото"/>
    <hyperlink ref="W226" r:id="rId215" display="фото"/>
    <hyperlink ref="W227" r:id="rId216" display="фото"/>
    <hyperlink ref="W228" r:id="rId217" display="фото"/>
    <hyperlink ref="W229" r:id="rId218" display="фото"/>
    <hyperlink ref="W230" r:id="rId219" display="фото"/>
    <hyperlink ref="W231" r:id="rId220" display="фото"/>
    <hyperlink ref="W232" r:id="rId221" display="фото"/>
    <hyperlink ref="W233" r:id="rId222" display="фото"/>
    <hyperlink ref="W234" r:id="rId223" display="фото"/>
    <hyperlink ref="W235" r:id="rId224" display="фото"/>
    <hyperlink ref="W236" r:id="rId225" display="фото"/>
    <hyperlink ref="W237" r:id="rId226" display="фото"/>
    <hyperlink ref="W238" r:id="rId227" display="фото"/>
    <hyperlink ref="W239" r:id="rId228" display="фото"/>
    <hyperlink ref="W240" r:id="rId229" display="фото"/>
    <hyperlink ref="W241" r:id="rId230" display="фото"/>
    <hyperlink ref="W242" r:id="rId231" display="фото"/>
    <hyperlink ref="W243" r:id="rId232" display="фото"/>
    <hyperlink ref="W244" r:id="rId233" display="фото"/>
    <hyperlink ref="W245" r:id="rId234" display="фото"/>
    <hyperlink ref="W246" r:id="rId235" display="фото"/>
    <hyperlink ref="W247" r:id="rId236" display="фото"/>
    <hyperlink ref="W248" r:id="rId237" display="фото"/>
    <hyperlink ref="W249" r:id="rId238" display="фото"/>
    <hyperlink ref="W250" r:id="rId239" display="фото"/>
    <hyperlink ref="W251" r:id="rId240" display="фото"/>
    <hyperlink ref="W252" r:id="rId241" display="фото"/>
    <hyperlink ref="W253" r:id="rId242" display="фото"/>
    <hyperlink ref="W254" r:id="rId243" display="фото"/>
    <hyperlink ref="W255" r:id="rId244" display="фото"/>
    <hyperlink ref="W256" r:id="rId245" display="фото"/>
    <hyperlink ref="W257" r:id="rId246" display="фото"/>
    <hyperlink ref="W258" r:id="rId247" display="фото"/>
    <hyperlink ref="W259" r:id="rId248" display="фото"/>
    <hyperlink ref="W260" r:id="rId249" display="фото"/>
    <hyperlink ref="W261" r:id="rId250" display="фото"/>
    <hyperlink ref="W262" r:id="rId251" display="фото"/>
    <hyperlink ref="W263" r:id="rId252" display="фото"/>
    <hyperlink ref="W264" r:id="rId253" display="фото"/>
    <hyperlink ref="W265" r:id="rId254" display="фото"/>
    <hyperlink ref="W266" r:id="rId255" display="фото"/>
    <hyperlink ref="W267" r:id="rId256" display="фото"/>
    <hyperlink ref="W268" r:id="rId257" display="фото"/>
    <hyperlink ref="W269" r:id="rId258" display="фото"/>
    <hyperlink ref="W270" r:id="rId259" display="фото"/>
    <hyperlink ref="W271" r:id="rId260" display="фото"/>
    <hyperlink ref="W272" r:id="rId261" display="фото"/>
    <hyperlink ref="W273" r:id="rId262" display="фото"/>
    <hyperlink ref="W274" r:id="rId263" display="фото"/>
    <hyperlink ref="W275" r:id="rId264" display="фото"/>
    <hyperlink ref="W276" r:id="rId265" display="фото"/>
    <hyperlink ref="W277" r:id="rId266" display="фото"/>
    <hyperlink ref="W278" r:id="rId267" display="фото"/>
    <hyperlink ref="W279" r:id="rId268" display="фото"/>
    <hyperlink ref="W280" r:id="rId269" display="фото"/>
    <hyperlink ref="W281" r:id="rId270" display="фото"/>
    <hyperlink ref="W282" r:id="rId271" display="фото"/>
    <hyperlink ref="W283" r:id="rId272" display="фото"/>
    <hyperlink ref="W284" r:id="rId273" display="фото"/>
    <hyperlink ref="W285" r:id="rId274" display="фото"/>
    <hyperlink ref="W286" r:id="rId275" display="фото"/>
    <hyperlink ref="W287" r:id="rId276" display="фото"/>
    <hyperlink ref="W288" r:id="rId277" display="фото"/>
    <hyperlink ref="W289" r:id="rId278" display="фото"/>
    <hyperlink ref="W290" r:id="rId279" display="фото"/>
    <hyperlink ref="W291" r:id="rId280" display="фото"/>
    <hyperlink ref="W292" r:id="rId281" display="фото"/>
    <hyperlink ref="W293" r:id="rId282" display="фото"/>
    <hyperlink ref="W294" r:id="rId283" display="фото"/>
    <hyperlink ref="W295" r:id="rId284" display="фото"/>
    <hyperlink ref="W296" r:id="rId285" display="фото"/>
    <hyperlink ref="W297" r:id="rId286" display="фото"/>
    <hyperlink ref="W298" r:id="rId287" display="фото"/>
    <hyperlink ref="W299" r:id="rId288" display="фото"/>
    <hyperlink ref="W300" r:id="rId289" display="фото"/>
    <hyperlink ref="W301" r:id="rId290" display="фото"/>
    <hyperlink ref="W302" r:id="rId291" display="фото"/>
    <hyperlink ref="W303" r:id="rId292" display="фото"/>
    <hyperlink ref="W304" r:id="rId293" display="фото"/>
    <hyperlink ref="W305" r:id="rId294" display="фото"/>
    <hyperlink ref="W306" r:id="rId295" display="фото"/>
    <hyperlink ref="W307" r:id="rId296" display="фото"/>
    <hyperlink ref="W308" r:id="rId297" display="фото"/>
    <hyperlink ref="W309" r:id="rId298" display="фото"/>
    <hyperlink ref="W310" r:id="rId299" display="фото"/>
    <hyperlink ref="W311" r:id="rId300" display="фото"/>
    <hyperlink ref="W312" r:id="rId301" display="фото"/>
    <hyperlink ref="W313" r:id="rId302" display="фото"/>
    <hyperlink ref="W314" r:id="rId303" display="фото"/>
    <hyperlink ref="W315" r:id="rId304" display="фото"/>
    <hyperlink ref="W316" r:id="rId305" display="фото"/>
    <hyperlink ref="W317" r:id="rId306" display="фото"/>
    <hyperlink ref="W318" r:id="rId307" display="фото"/>
    <hyperlink ref="W319" r:id="rId308" display="фото"/>
    <hyperlink ref="W320" r:id="rId309" display="фото"/>
    <hyperlink ref="W321" r:id="rId310" display="фото"/>
    <hyperlink ref="W322" r:id="rId311" display="фото"/>
    <hyperlink ref="W323" r:id="rId312" display="фото"/>
    <hyperlink ref="W324" r:id="rId313" display="фото"/>
    <hyperlink ref="W325" r:id="rId314" display="фото"/>
    <hyperlink ref="W326" r:id="rId315" display="фото"/>
    <hyperlink ref="W327" r:id="rId316" display="фото"/>
    <hyperlink ref="W328" r:id="rId317" display="фото"/>
    <hyperlink ref="W329" r:id="rId318" display="фото"/>
    <hyperlink ref="W330" r:id="rId319" display="фото"/>
    <hyperlink ref="W331" r:id="rId320" display="фото"/>
    <hyperlink ref="W332" r:id="rId321" display="фото"/>
    <hyperlink ref="W333" r:id="rId322" display="фото"/>
    <hyperlink ref="W334" r:id="rId323" display="фото"/>
    <hyperlink ref="W335" r:id="rId324" display="фото"/>
    <hyperlink ref="W336" r:id="rId325" display="фото"/>
    <hyperlink ref="W337" r:id="rId326" display="фото"/>
    <hyperlink ref="W338" r:id="rId327" display="фото"/>
    <hyperlink ref="W339" r:id="rId328" display="фото"/>
    <hyperlink ref="W340" r:id="rId329" display="фото"/>
    <hyperlink ref="W341" r:id="rId330" display="фото"/>
    <hyperlink ref="W342" r:id="rId331" display="фото"/>
    <hyperlink ref="W343" r:id="rId332" display="фото"/>
    <hyperlink ref="W344" r:id="rId333" display="фото"/>
    <hyperlink ref="W345" r:id="rId334" display="фото"/>
    <hyperlink ref="W346" r:id="rId335" display="фото"/>
    <hyperlink ref="W347" r:id="rId336" display="фото"/>
    <hyperlink ref="W348" r:id="rId337" display="фото"/>
    <hyperlink ref="W349" r:id="rId338" display="фото"/>
    <hyperlink ref="W350" r:id="rId339" display="фото"/>
    <hyperlink ref="W351" r:id="rId340" display="фото"/>
    <hyperlink ref="W352" r:id="rId341" display="фото"/>
    <hyperlink ref="W353" r:id="rId342" display="фото"/>
    <hyperlink ref="W354" r:id="rId343" display="фото"/>
    <hyperlink ref="W355" r:id="rId344" display="фото"/>
    <hyperlink ref="W356" r:id="rId345" display="фото"/>
    <hyperlink ref="W357" r:id="rId346" display="фото"/>
    <hyperlink ref="W358" r:id="rId347" display="фото"/>
    <hyperlink ref="W359" r:id="rId348" display="фото"/>
    <hyperlink ref="W360" r:id="rId349" display="фото"/>
    <hyperlink ref="W361" r:id="rId350" display="фото"/>
    <hyperlink ref="W362" r:id="rId351" display="фото"/>
    <hyperlink ref="W363" r:id="rId352" display="фото"/>
    <hyperlink ref="W364" r:id="rId353" display="фото"/>
    <hyperlink ref="W365" r:id="rId354" display="фото"/>
    <hyperlink ref="W366" r:id="rId355" display="фото"/>
    <hyperlink ref="W367" r:id="rId356" display="фото"/>
    <hyperlink ref="W368" r:id="rId357" display="фото"/>
    <hyperlink ref="W369" r:id="rId358" display="фото"/>
    <hyperlink ref="W370" r:id="rId359" display="фото"/>
    <hyperlink ref="W371" r:id="rId360" display="фото"/>
    <hyperlink ref="W372" r:id="rId361" display="фото"/>
    <hyperlink ref="W373" r:id="rId362" display="фото"/>
    <hyperlink ref="W374" r:id="rId363" display="фото"/>
    <hyperlink ref="W375" r:id="rId364" display="фото"/>
    <hyperlink ref="W376" r:id="rId365" display="фото"/>
    <hyperlink ref="W377" r:id="rId366" display="фото"/>
    <hyperlink ref="W378" r:id="rId367" display="фото"/>
    <hyperlink ref="W379" r:id="rId368" display="фото"/>
    <hyperlink ref="W380" r:id="rId369" display="фото"/>
    <hyperlink ref="W381" r:id="rId370" display="фото"/>
    <hyperlink ref="W382" r:id="rId371" display="фото"/>
    <hyperlink ref="W383" r:id="rId372" display="фото"/>
    <hyperlink ref="W384" r:id="rId373" display="фото"/>
    <hyperlink ref="W385" r:id="rId374" display="фото"/>
    <hyperlink ref="W386" r:id="rId375" display="фото"/>
    <hyperlink ref="W387" r:id="rId376" display="фото"/>
    <hyperlink ref="W388" r:id="rId377" display="фото"/>
    <hyperlink ref="W389" r:id="rId378" display="фото"/>
    <hyperlink ref="W390" r:id="rId379" display="фото"/>
    <hyperlink ref="W391" r:id="rId380" display="фото"/>
    <hyperlink ref="W392" r:id="rId381" display="фото"/>
    <hyperlink ref="W393" r:id="rId382" display="фото"/>
    <hyperlink ref="W394" r:id="rId383" display="фото"/>
    <hyperlink ref="W395" r:id="rId384" display="фото"/>
    <hyperlink ref="W396" r:id="rId385" display="фото"/>
    <hyperlink ref="W397" r:id="rId386" display="фото"/>
    <hyperlink ref="W398" r:id="rId387" display="фото"/>
    <hyperlink ref="W399" r:id="rId388" display="фото"/>
    <hyperlink ref="W400" r:id="rId389" display="фото"/>
    <hyperlink ref="W401" r:id="rId390" display="фото"/>
    <hyperlink ref="W402" r:id="rId391" display="фото"/>
    <hyperlink ref="W403" r:id="rId392" display="фото"/>
    <hyperlink ref="W404" r:id="rId393" display="фото"/>
    <hyperlink ref="W405" r:id="rId394" display="фото"/>
    <hyperlink ref="W406" r:id="rId395" display="фото"/>
    <hyperlink ref="W407" r:id="rId396" display="фото"/>
    <hyperlink ref="W408" r:id="rId397" display="фото"/>
    <hyperlink ref="W409" r:id="rId398" display="фото"/>
    <hyperlink ref="W410" r:id="rId399" display="фото"/>
    <hyperlink ref="W411" r:id="rId400" display="фото"/>
    <hyperlink ref="W412" r:id="rId401" display="фото"/>
    <hyperlink ref="W413" r:id="rId402" display="фото"/>
    <hyperlink ref="W414" r:id="rId403" display="фото"/>
    <hyperlink ref="W415" r:id="rId404" display="фото"/>
    <hyperlink ref="W416" r:id="rId405" display="фото"/>
    <hyperlink ref="W417" r:id="rId406" display="фото"/>
    <hyperlink ref="W418" r:id="rId407" display="фото"/>
    <hyperlink ref="W419" r:id="rId408" display="фото"/>
    <hyperlink ref="W420" r:id="rId409" display="фото"/>
    <hyperlink ref="W421" r:id="rId410" display="фото"/>
    <hyperlink ref="W422" r:id="rId411" display="фото"/>
    <hyperlink ref="W423" r:id="rId412" display="фото"/>
    <hyperlink ref="W424" r:id="rId413" display="фото"/>
    <hyperlink ref="W425" r:id="rId414" display="фото"/>
    <hyperlink ref="W426" r:id="rId415" display="фото"/>
    <hyperlink ref="W427" r:id="rId416" display="фото"/>
    <hyperlink ref="W428" r:id="rId417" display="фото"/>
    <hyperlink ref="W429" r:id="rId418" display="фото"/>
    <hyperlink ref="W430" r:id="rId419" display="фото"/>
    <hyperlink ref="W431" r:id="rId420" display="фото"/>
    <hyperlink ref="W432" r:id="rId421" display="фото"/>
    <hyperlink ref="W433" r:id="rId422" display="фото"/>
    <hyperlink ref="W434" r:id="rId423" display="фото"/>
    <hyperlink ref="W435" r:id="rId424" display="фото"/>
    <hyperlink ref="W436" r:id="rId425" display="фото"/>
    <hyperlink ref="W437" r:id="rId426" display="фото"/>
    <hyperlink ref="W438" r:id="rId427" display="фото"/>
    <hyperlink ref="W439" r:id="rId428" display="фото"/>
    <hyperlink ref="W440" r:id="rId429" display="фото"/>
    <hyperlink ref="W441" r:id="rId430" display="фото"/>
    <hyperlink ref="W442" r:id="rId431" display="фото"/>
    <hyperlink ref="W443" r:id="rId432" display="фото"/>
    <hyperlink ref="W444" r:id="rId433" display="фото"/>
    <hyperlink ref="W445" r:id="rId434" display="фото"/>
    <hyperlink ref="W446" r:id="rId435" display="фото"/>
    <hyperlink ref="W447" r:id="rId436" display="фото"/>
    <hyperlink ref="W448" r:id="rId437" display="фото"/>
    <hyperlink ref="W449" r:id="rId438" display="фото"/>
    <hyperlink ref="W450" r:id="rId439" display="фото"/>
    <hyperlink ref="W451" r:id="rId440" display="фото"/>
    <hyperlink ref="W452" r:id="rId441" display="фото"/>
    <hyperlink ref="W453" r:id="rId442" display="фото"/>
    <hyperlink ref="W454" r:id="rId443" display="фото"/>
    <hyperlink ref="W455" r:id="rId444" display="фото"/>
    <hyperlink ref="W456" r:id="rId445" display="фото"/>
    <hyperlink ref="W457" r:id="rId446" display="фото"/>
    <hyperlink ref="W458" r:id="rId447" display="фото"/>
    <hyperlink ref="W459" r:id="rId448" display="фото"/>
    <hyperlink ref="W460" r:id="rId449" display="фото"/>
    <hyperlink ref="W461" r:id="rId450" display="фото"/>
    <hyperlink ref="W462" r:id="rId451" display="фото"/>
    <hyperlink ref="W463" r:id="rId452" display="фото"/>
    <hyperlink ref="W464" r:id="rId453" display="фото"/>
    <hyperlink ref="W465" r:id="rId454" display="фото"/>
    <hyperlink ref="W466" r:id="rId455" display="фото"/>
    <hyperlink ref="W467" r:id="rId456" display="фото"/>
    <hyperlink ref="W468" r:id="rId457" display="фото"/>
    <hyperlink ref="W469" r:id="rId458" display="фото"/>
    <hyperlink ref="W470" r:id="rId459" display="фото"/>
    <hyperlink ref="W471" r:id="rId460" display="фото"/>
    <hyperlink ref="W472" r:id="rId461" display="фото"/>
    <hyperlink ref="W473" r:id="rId462" display="фото"/>
    <hyperlink ref="W474" r:id="rId463" display="фото"/>
    <hyperlink ref="W475" r:id="rId464" display="фото"/>
    <hyperlink ref="W476" r:id="rId465" display="фото"/>
    <hyperlink ref="W477" r:id="rId466" display="фото"/>
    <hyperlink ref="W478" r:id="rId467" display="фото"/>
    <hyperlink ref="W479" r:id="rId468" display="фото"/>
    <hyperlink ref="W480" r:id="rId469" display="фото"/>
    <hyperlink ref="W481" r:id="rId470" display="фото"/>
    <hyperlink ref="W482" r:id="rId471" display="фото"/>
    <hyperlink ref="W483" r:id="rId472" display="фото"/>
    <hyperlink ref="W484" r:id="rId473" display="фото"/>
    <hyperlink ref="W485" r:id="rId474" display="фото"/>
    <hyperlink ref="W486" r:id="rId475" display="фото"/>
    <hyperlink ref="W487" r:id="rId476" display="фото"/>
    <hyperlink ref="W488" r:id="rId477" display="фото"/>
    <hyperlink ref="W489" r:id="rId478" display="фото"/>
    <hyperlink ref="W490" r:id="rId479" display="фото"/>
    <hyperlink ref="W491" r:id="rId480" display="фото"/>
    <hyperlink ref="W492" r:id="rId481" display="фото"/>
    <hyperlink ref="W493" r:id="rId482" display="фото"/>
    <hyperlink ref="W494" r:id="rId483" display="фото"/>
    <hyperlink ref="W495" r:id="rId484" display="фото"/>
    <hyperlink ref="W496" r:id="rId485" display="фото"/>
    <hyperlink ref="W497" r:id="rId486" display="фото"/>
    <hyperlink ref="W498" r:id="rId487" display="фото"/>
    <hyperlink ref="W499" r:id="rId488" display="фото"/>
    <hyperlink ref="W500" r:id="rId489" display="фото"/>
    <hyperlink ref="W501" r:id="rId490" display="фото"/>
    <hyperlink ref="W502" r:id="rId491" display="фото"/>
    <hyperlink ref="W503" r:id="rId492" display="фото"/>
    <hyperlink ref="W504" r:id="rId493" display="фото"/>
    <hyperlink ref="W505" r:id="rId494" display="фото"/>
    <hyperlink ref="W506" r:id="rId495" display="фото"/>
    <hyperlink ref="W507" r:id="rId496" display="фото"/>
    <hyperlink ref="W508" r:id="rId497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9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U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8" ySplit="0" topLeftCell="M1" activePane="topRight" state="frozen"/>
      <selection pane="topLeft" activeCell="A1" activeCellId="0" sqref="A1"/>
      <selection pane="topRight" activeCell="K7" activeCellId="0" sqref="K7:N8"/>
    </sheetView>
  </sheetViews>
  <sheetFormatPr defaultColWidth="9.1015625" defaultRowHeight="14.4" zeroHeight="false" outlineLevelRow="0" outlineLevelCol="0"/>
  <cols>
    <col collapsed="false" customWidth="true" hidden="true" outlineLevel="0" max="1" min="1" style="129" width="12.99"/>
    <col collapsed="false" customWidth="false" hidden="false" outlineLevel="0" max="2" min="2" style="130" width="9.1"/>
    <col collapsed="false" customWidth="false" hidden="false" outlineLevel="0" max="4" min="3" style="131" width="9.1"/>
    <col collapsed="false" customWidth="true" hidden="false" outlineLevel="0" max="5" min="5" style="131" width="12.43"/>
    <col collapsed="false" customWidth="false" hidden="false" outlineLevel="0" max="6" min="6" style="131" width="9.1"/>
    <col collapsed="false" customWidth="true" hidden="false" outlineLevel="0" max="7" min="7" style="132" width="81.33"/>
    <col collapsed="false" customWidth="true" hidden="false" outlineLevel="0" max="8" min="8" style="131" width="37.33"/>
    <col collapsed="false" customWidth="false" hidden="false" outlineLevel="0" max="9" min="9" style="133" width="9.1"/>
    <col collapsed="false" customWidth="false" hidden="false" outlineLevel="0" max="11" min="10" style="129" width="9.1"/>
    <col collapsed="false" customWidth="true" hidden="false" outlineLevel="0" max="12" min="12" style="133" width="12.1"/>
    <col collapsed="false" customWidth="false" hidden="false" outlineLevel="0" max="13" min="13" style="129" width="9.1"/>
    <col collapsed="false" customWidth="true" hidden="false" outlineLevel="0" max="14" min="14" style="133" width="21.66"/>
    <col collapsed="false" customWidth="true" hidden="false" outlineLevel="0" max="15" min="15" style="129" width="13.99"/>
    <col collapsed="false" customWidth="true" hidden="true" outlineLevel="0" max="16" min="16" style="134" width="13.43"/>
    <col collapsed="false" customWidth="true" hidden="true" outlineLevel="0" max="17" min="17" style="134" width="14.55"/>
    <col collapsed="false" customWidth="false" hidden="false" outlineLevel="0" max="18" min="18" style="133" width="9.1"/>
    <col collapsed="false" customWidth="true" hidden="false" outlineLevel="0" max="19" min="19" style="129" width="15.43"/>
    <col collapsed="false" customWidth="false" hidden="false" outlineLevel="0" max="20" min="20" style="129" width="9.1"/>
    <col collapsed="false" customWidth="false" hidden="false" outlineLevel="0" max="21" min="21" style="133" width="9.1"/>
    <col collapsed="false" customWidth="true" hidden="false" outlineLevel="0" max="22" min="22" style="128" width="11.99"/>
    <col collapsed="false" customWidth="false" hidden="false" outlineLevel="0" max="257" min="23" style="131" width="9.1"/>
  </cols>
  <sheetData>
    <row r="1" s="106" customFormat="true" ht="16.5" hidden="false" customHeight="true" outlineLevel="0" collapsed="false">
      <c r="A1" s="127"/>
      <c r="B1" s="135"/>
      <c r="C1" s="135"/>
      <c r="D1" s="135"/>
      <c r="E1" s="135"/>
      <c r="F1" s="135"/>
      <c r="G1" s="135"/>
      <c r="H1" s="135"/>
      <c r="I1" s="136"/>
      <c r="J1" s="127"/>
      <c r="K1" s="127"/>
      <c r="L1" s="137" t="s">
        <v>0</v>
      </c>
      <c r="M1" s="137"/>
      <c r="N1" s="137"/>
      <c r="O1" s="127"/>
      <c r="P1" s="138"/>
      <c r="Q1" s="138"/>
      <c r="R1" s="136"/>
      <c r="S1" s="127"/>
      <c r="T1" s="127"/>
      <c r="U1" s="136"/>
      <c r="V1" s="139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</row>
    <row r="2" s="106" customFormat="true" ht="23.25" hidden="false" customHeight="true" outlineLevel="0" collapsed="false">
      <c r="A2" s="127"/>
      <c r="B2" s="135"/>
      <c r="C2" s="135"/>
      <c r="D2" s="135"/>
      <c r="E2" s="135"/>
      <c r="F2" s="135"/>
      <c r="G2" s="135"/>
      <c r="H2" s="135"/>
      <c r="I2" s="136"/>
      <c r="J2" s="127"/>
      <c r="K2" s="127"/>
      <c r="L2" s="140" t="n">
        <v>45999</v>
      </c>
      <c r="M2" s="140"/>
      <c r="N2" s="140"/>
      <c r="O2" s="127"/>
      <c r="P2" s="138"/>
      <c r="Q2" s="138"/>
      <c r="R2" s="136"/>
      <c r="S2" s="127"/>
      <c r="T2" s="127"/>
      <c r="U2" s="136"/>
      <c r="V2" s="139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</row>
    <row r="3" s="106" customFormat="true" ht="144.75" hidden="false" customHeight="true" outlineLevel="0" collapsed="false">
      <c r="A3" s="127"/>
      <c r="B3" s="135"/>
      <c r="C3" s="135"/>
      <c r="D3" s="135"/>
      <c r="E3" s="135"/>
      <c r="F3" s="135"/>
      <c r="G3" s="135"/>
      <c r="H3" s="13" t="s">
        <v>1679</v>
      </c>
      <c r="I3" s="136"/>
      <c r="J3" s="127"/>
      <c r="K3" s="127"/>
      <c r="L3" s="141"/>
      <c r="M3" s="142"/>
      <c r="N3" s="143"/>
      <c r="O3" s="127"/>
      <c r="P3" s="138"/>
      <c r="Q3" s="138"/>
      <c r="R3" s="136"/>
      <c r="S3" s="127"/>
      <c r="T3" s="127"/>
      <c r="U3" s="136"/>
      <c r="V3" s="139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</row>
    <row r="4" s="106" customFormat="true" ht="16.5" hidden="false" customHeight="true" outlineLevel="0" collapsed="false">
      <c r="A4" s="127"/>
      <c r="B4" s="135"/>
      <c r="C4" s="135"/>
      <c r="D4" s="135"/>
      <c r="E4" s="135"/>
      <c r="F4" s="135"/>
      <c r="G4" s="135"/>
      <c r="H4" s="135"/>
      <c r="I4" s="136"/>
      <c r="J4" s="127"/>
      <c r="K4" s="127"/>
      <c r="L4" s="141"/>
      <c r="M4" s="142"/>
      <c r="N4" s="143"/>
      <c r="O4" s="127"/>
      <c r="P4" s="138"/>
      <c r="Q4" s="138"/>
      <c r="R4" s="136"/>
      <c r="S4" s="127"/>
      <c r="T4" s="127"/>
      <c r="U4" s="136"/>
      <c r="V4" s="139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</row>
    <row r="5" s="106" customFormat="true" ht="16.5" hidden="false" customHeight="true" outlineLevel="0" collapsed="false">
      <c r="A5" s="127"/>
      <c r="B5" s="135"/>
      <c r="C5" s="135"/>
      <c r="D5" s="135"/>
      <c r="E5" s="135"/>
      <c r="F5" s="135"/>
      <c r="G5" s="135"/>
      <c r="H5" s="135"/>
      <c r="I5" s="136"/>
      <c r="J5" s="127"/>
      <c r="K5" s="127"/>
      <c r="L5" s="141"/>
      <c r="M5" s="142"/>
      <c r="N5" s="143"/>
      <c r="O5" s="127"/>
      <c r="P5" s="138"/>
      <c r="Q5" s="138"/>
      <c r="R5" s="136"/>
      <c r="S5" s="127"/>
      <c r="T5" s="127"/>
      <c r="U5" s="136"/>
      <c r="V5" s="139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</row>
    <row r="6" s="106" customFormat="true" ht="16.5" hidden="false" customHeight="true" outlineLevel="0" collapsed="false">
      <c r="A6" s="127"/>
      <c r="B6" s="135"/>
      <c r="C6" s="135"/>
      <c r="D6" s="135"/>
      <c r="E6" s="135"/>
      <c r="F6" s="135"/>
      <c r="G6" s="135"/>
      <c r="H6" s="135"/>
      <c r="I6" s="136"/>
      <c r="J6" s="127"/>
      <c r="K6" s="127"/>
      <c r="L6" s="144"/>
      <c r="M6" s="144"/>
      <c r="N6" s="144"/>
      <c r="O6" s="127"/>
      <c r="P6" s="138" t="s">
        <v>2</v>
      </c>
      <c r="Q6" s="138"/>
      <c r="R6" s="133"/>
      <c r="S6" s="127"/>
      <c r="T6" s="127"/>
      <c r="U6" s="136"/>
      <c r="V6" s="139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</row>
    <row r="7" s="106" customFormat="true" ht="28.5" hidden="false" customHeight="true" outlineLevel="0" collapsed="false">
      <c r="A7" s="127"/>
      <c r="B7" s="135"/>
      <c r="C7" s="135"/>
      <c r="D7" s="135"/>
      <c r="E7" s="135"/>
      <c r="F7" s="135"/>
      <c r="G7" s="135"/>
      <c r="H7" s="135"/>
      <c r="I7" s="136"/>
      <c r="J7" s="127"/>
      <c r="K7" s="145"/>
      <c r="L7" s="145"/>
      <c r="M7" s="145"/>
      <c r="N7" s="145"/>
      <c r="O7" s="127"/>
      <c r="P7" s="146"/>
      <c r="Q7" s="146" t="s">
        <v>3</v>
      </c>
      <c r="R7" s="136"/>
      <c r="S7" s="127"/>
      <c r="T7" s="127"/>
      <c r="U7" s="136"/>
      <c r="V7" s="139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</row>
    <row r="8" s="106" customFormat="true" ht="12.75" hidden="false" customHeight="true" outlineLevel="0" collapsed="false">
      <c r="A8" s="127"/>
      <c r="B8" s="135"/>
      <c r="C8" s="135"/>
      <c r="D8" s="135"/>
      <c r="E8" s="135"/>
      <c r="F8" s="135"/>
      <c r="G8" s="135"/>
      <c r="H8" s="135"/>
      <c r="I8" s="136"/>
      <c r="J8" s="127"/>
      <c r="K8" s="127"/>
      <c r="L8" s="141"/>
      <c r="M8" s="147"/>
      <c r="N8" s="148"/>
      <c r="O8" s="149"/>
      <c r="P8" s="138"/>
      <c r="Q8" s="138"/>
      <c r="R8" s="133"/>
      <c r="S8" s="127"/>
      <c r="T8" s="127"/>
      <c r="U8" s="136"/>
      <c r="V8" s="139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</row>
    <row r="9" s="106" customFormat="true" ht="9.75" hidden="false" customHeight="true" outlineLevel="0" collapsed="false">
      <c r="A9" s="127"/>
      <c r="B9" s="150"/>
      <c r="C9" s="124"/>
      <c r="D9" s="124"/>
      <c r="E9" s="151"/>
      <c r="F9" s="151"/>
      <c r="G9" s="135"/>
      <c r="H9" s="139"/>
      <c r="I9" s="136"/>
      <c r="J9" s="127"/>
      <c r="K9" s="127"/>
      <c r="L9" s="141"/>
      <c r="M9" s="142"/>
      <c r="N9" s="143"/>
      <c r="O9" s="127"/>
      <c r="P9" s="138"/>
      <c r="Q9" s="138"/>
      <c r="R9" s="136"/>
      <c r="S9" s="127"/>
      <c r="T9" s="127"/>
      <c r="U9" s="136"/>
      <c r="V9" s="139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</row>
    <row r="10" s="59" customFormat="true" ht="42" hidden="false" customHeight="true" outlineLevel="0" collapsed="false">
      <c r="A10" s="21" t="s">
        <v>4</v>
      </c>
      <c r="B10" s="152" t="s">
        <v>5</v>
      </c>
      <c r="C10" s="22" t="s">
        <v>6</v>
      </c>
      <c r="D10" s="22" t="s">
        <v>7</v>
      </c>
      <c r="E10" s="21" t="s">
        <v>8</v>
      </c>
      <c r="F10" s="21" t="s">
        <v>9</v>
      </c>
      <c r="G10" s="22" t="s">
        <v>10</v>
      </c>
      <c r="H10" s="22" t="s">
        <v>11</v>
      </c>
      <c r="I10" s="22" t="s">
        <v>12</v>
      </c>
      <c r="J10" s="22" t="s">
        <v>13</v>
      </c>
      <c r="K10" s="22" t="s">
        <v>14</v>
      </c>
      <c r="L10" s="22" t="s">
        <v>16</v>
      </c>
      <c r="M10" s="22" t="s">
        <v>17</v>
      </c>
      <c r="N10" s="21" t="s">
        <v>18</v>
      </c>
      <c r="O10" s="22" t="s">
        <v>19</v>
      </c>
      <c r="P10" s="153" t="s">
        <v>1680</v>
      </c>
      <c r="Q10" s="153"/>
      <c r="R10" s="21" t="s">
        <v>22</v>
      </c>
      <c r="S10" s="21" t="s">
        <v>4</v>
      </c>
      <c r="T10" s="21" t="s">
        <v>23</v>
      </c>
      <c r="U10" s="22" t="s">
        <v>24</v>
      </c>
      <c r="V10" s="22" t="s">
        <v>25</v>
      </c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</row>
    <row r="11" s="173" customFormat="true" ht="21.9" hidden="false" customHeight="true" outlineLevel="0" collapsed="false">
      <c r="A11" s="155" t="n">
        <v>4660237954666</v>
      </c>
      <c r="B11" s="156"/>
      <c r="C11" s="157"/>
      <c r="D11" s="158"/>
      <c r="E11" s="159" t="n">
        <v>624002550</v>
      </c>
      <c r="F11" s="159" t="s">
        <v>1681</v>
      </c>
      <c r="G11" s="160" t="s">
        <v>1682</v>
      </c>
      <c r="H11" s="161" t="s">
        <v>1683</v>
      </c>
      <c r="I11" s="162" t="s">
        <v>636</v>
      </c>
      <c r="J11" s="163"/>
      <c r="K11" s="163" t="n">
        <v>149</v>
      </c>
      <c r="L11" s="164"/>
      <c r="M11" s="165" t="n">
        <v>45482</v>
      </c>
      <c r="N11" s="166" t="s">
        <v>194</v>
      </c>
      <c r="O11" s="155" t="n">
        <v>4660237954666</v>
      </c>
      <c r="P11" s="167"/>
      <c r="Q11" s="168"/>
      <c r="R11" s="169" t="s">
        <v>1684</v>
      </c>
      <c r="S11" s="155" t="n">
        <v>4660237954666</v>
      </c>
      <c r="T11" s="155" t="n">
        <v>10</v>
      </c>
      <c r="U11" s="170" t="s">
        <v>37</v>
      </c>
      <c r="V11" s="171" t="s">
        <v>38</v>
      </c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23"/>
      <c r="FQ11" s="23"/>
      <c r="FR11" s="172"/>
      <c r="FS11" s="172"/>
      <c r="FT11" s="172"/>
      <c r="FU11" s="172"/>
    </row>
    <row r="12" s="173" customFormat="true" ht="21.9" hidden="false" customHeight="true" outlineLevel="0" collapsed="false">
      <c r="A12" s="155" t="n">
        <v>4660237954703</v>
      </c>
      <c r="B12" s="156"/>
      <c r="C12" s="157"/>
      <c r="D12" s="158"/>
      <c r="E12" s="159" t="n">
        <v>624002580</v>
      </c>
      <c r="F12" s="159" t="s">
        <v>1685</v>
      </c>
      <c r="G12" s="160" t="s">
        <v>1686</v>
      </c>
      <c r="H12" s="161" t="s">
        <v>1683</v>
      </c>
      <c r="I12" s="162" t="s">
        <v>636</v>
      </c>
      <c r="J12" s="163"/>
      <c r="K12" s="163" t="n">
        <v>149</v>
      </c>
      <c r="L12" s="164"/>
      <c r="M12" s="165" t="n">
        <v>45482</v>
      </c>
      <c r="N12" s="166" t="s">
        <v>158</v>
      </c>
      <c r="O12" s="155" t="n">
        <v>4660237954703</v>
      </c>
      <c r="P12" s="167"/>
      <c r="Q12" s="168"/>
      <c r="R12" s="169" t="s">
        <v>1684</v>
      </c>
      <c r="S12" s="155" t="n">
        <v>4660237954703</v>
      </c>
      <c r="T12" s="155" t="n">
        <v>10</v>
      </c>
      <c r="U12" s="170" t="s">
        <v>37</v>
      </c>
      <c r="V12" s="171" t="s">
        <v>38</v>
      </c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23"/>
      <c r="FQ12" s="23"/>
      <c r="FR12" s="172"/>
      <c r="FS12" s="172"/>
      <c r="FT12" s="172"/>
      <c r="FU12" s="172"/>
    </row>
    <row r="13" s="173" customFormat="true" ht="21.9" hidden="false" customHeight="true" outlineLevel="0" collapsed="false">
      <c r="A13" s="155" t="n">
        <v>4660237954697</v>
      </c>
      <c r="B13" s="156"/>
      <c r="C13" s="157"/>
      <c r="D13" s="158"/>
      <c r="E13" s="159" t="n">
        <v>624002570</v>
      </c>
      <c r="F13" s="159" t="s">
        <v>1687</v>
      </c>
      <c r="G13" s="160" t="s">
        <v>1688</v>
      </c>
      <c r="H13" s="161" t="s">
        <v>1683</v>
      </c>
      <c r="I13" s="162" t="s">
        <v>636</v>
      </c>
      <c r="J13" s="163"/>
      <c r="K13" s="163" t="n">
        <v>149</v>
      </c>
      <c r="L13" s="164"/>
      <c r="M13" s="165" t="n">
        <v>45482</v>
      </c>
      <c r="N13" s="166" t="s">
        <v>153</v>
      </c>
      <c r="O13" s="155" t="n">
        <v>4660237954697</v>
      </c>
      <c r="P13" s="167"/>
      <c r="Q13" s="168"/>
      <c r="R13" s="169" t="s">
        <v>1684</v>
      </c>
      <c r="S13" s="155" t="n">
        <v>4660237954697</v>
      </c>
      <c r="T13" s="155" t="n">
        <v>10</v>
      </c>
      <c r="U13" s="170" t="s">
        <v>37</v>
      </c>
      <c r="V13" s="171" t="s">
        <v>38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23"/>
      <c r="FQ13" s="23"/>
      <c r="FR13" s="172"/>
      <c r="FS13" s="172"/>
      <c r="FT13" s="172"/>
      <c r="FU13" s="172"/>
    </row>
    <row r="14" s="173" customFormat="true" ht="21.9" hidden="false" customHeight="true" outlineLevel="0" collapsed="false">
      <c r="A14" s="155" t="n">
        <v>4660237950545</v>
      </c>
      <c r="B14" s="156"/>
      <c r="C14" s="157"/>
      <c r="D14" s="158"/>
      <c r="E14" s="155" t="n">
        <v>623003470</v>
      </c>
      <c r="F14" s="159" t="s">
        <v>1689</v>
      </c>
      <c r="G14" s="160" t="s">
        <v>1690</v>
      </c>
      <c r="H14" s="161" t="s">
        <v>1683</v>
      </c>
      <c r="I14" s="162" t="s">
        <v>636</v>
      </c>
      <c r="J14" s="163"/>
      <c r="K14" s="163" t="n">
        <v>149</v>
      </c>
      <c r="L14" s="164"/>
      <c r="M14" s="165" t="n">
        <v>45218</v>
      </c>
      <c r="N14" s="166" t="s">
        <v>452</v>
      </c>
      <c r="O14" s="155" t="n">
        <v>4660237950545</v>
      </c>
      <c r="P14" s="167"/>
      <c r="Q14" s="168"/>
      <c r="R14" s="169" t="s">
        <v>1684</v>
      </c>
      <c r="S14" s="155" t="n">
        <v>4660237950545</v>
      </c>
      <c r="T14" s="155" t="n">
        <v>10</v>
      </c>
      <c r="U14" s="170" t="s">
        <v>37</v>
      </c>
      <c r="V14" s="171" t="s">
        <v>38</v>
      </c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23"/>
      <c r="FQ14" s="23"/>
      <c r="FR14" s="172"/>
      <c r="FS14" s="172"/>
      <c r="FT14" s="172"/>
      <c r="FU14" s="172"/>
    </row>
    <row r="15" s="173" customFormat="true" ht="21.9" hidden="false" customHeight="true" outlineLevel="0" collapsed="false">
      <c r="A15" s="155" t="n">
        <v>4660237950507</v>
      </c>
      <c r="B15" s="156"/>
      <c r="C15" s="157"/>
      <c r="D15" s="158"/>
      <c r="E15" s="155" t="n">
        <v>623003480</v>
      </c>
      <c r="F15" s="159" t="s">
        <v>1691</v>
      </c>
      <c r="G15" s="160" t="s">
        <v>1692</v>
      </c>
      <c r="H15" s="161" t="s">
        <v>1683</v>
      </c>
      <c r="I15" s="162" t="s">
        <v>636</v>
      </c>
      <c r="J15" s="163"/>
      <c r="K15" s="163" t="n">
        <v>149</v>
      </c>
      <c r="L15" s="164"/>
      <c r="M15" s="165" t="n">
        <v>45218</v>
      </c>
      <c r="N15" s="166" t="s">
        <v>456</v>
      </c>
      <c r="O15" s="155" t="n">
        <v>4660237950507</v>
      </c>
      <c r="P15" s="167"/>
      <c r="Q15" s="168"/>
      <c r="R15" s="169" t="s">
        <v>1684</v>
      </c>
      <c r="S15" s="155" t="n">
        <v>4660237950507</v>
      </c>
      <c r="T15" s="155" t="n">
        <v>10</v>
      </c>
      <c r="U15" s="170" t="s">
        <v>37</v>
      </c>
      <c r="V15" s="171" t="s">
        <v>38</v>
      </c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23"/>
      <c r="FQ15" s="23"/>
      <c r="FR15" s="172"/>
      <c r="FS15" s="172"/>
      <c r="FT15" s="172"/>
      <c r="FU15" s="172"/>
    </row>
    <row r="16" s="173" customFormat="true" ht="21.9" hidden="false" customHeight="true" outlineLevel="0" collapsed="false">
      <c r="A16" s="155" t="n">
        <v>4660237954642</v>
      </c>
      <c r="B16" s="156"/>
      <c r="C16" s="157"/>
      <c r="D16" s="158"/>
      <c r="E16" s="159" t="n">
        <v>624002530</v>
      </c>
      <c r="F16" s="159" t="s">
        <v>1693</v>
      </c>
      <c r="G16" s="160" t="s">
        <v>1692</v>
      </c>
      <c r="H16" s="161" t="s">
        <v>1683</v>
      </c>
      <c r="I16" s="162" t="s">
        <v>636</v>
      </c>
      <c r="J16" s="163"/>
      <c r="K16" s="163" t="n">
        <v>149</v>
      </c>
      <c r="L16" s="164"/>
      <c r="M16" s="165" t="n">
        <v>45482</v>
      </c>
      <c r="N16" s="166" t="s">
        <v>456</v>
      </c>
      <c r="O16" s="155" t="n">
        <v>4660237954642</v>
      </c>
      <c r="P16" s="167"/>
      <c r="Q16" s="168"/>
      <c r="R16" s="169" t="s">
        <v>1684</v>
      </c>
      <c r="S16" s="155" t="n">
        <v>4660237954642</v>
      </c>
      <c r="T16" s="155" t="n">
        <v>10</v>
      </c>
      <c r="U16" s="170" t="s">
        <v>37</v>
      </c>
      <c r="V16" s="171" t="s">
        <v>38</v>
      </c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23"/>
      <c r="FQ16" s="23"/>
      <c r="FR16" s="172"/>
      <c r="FS16" s="172"/>
      <c r="FT16" s="172"/>
      <c r="FU16" s="172"/>
    </row>
    <row r="17" s="173" customFormat="true" ht="21.9" hidden="false" customHeight="true" outlineLevel="0" collapsed="false">
      <c r="A17" s="155" t="n">
        <v>4660237954673</v>
      </c>
      <c r="B17" s="156"/>
      <c r="C17" s="157"/>
      <c r="D17" s="158"/>
      <c r="E17" s="159" t="n">
        <v>624002510</v>
      </c>
      <c r="F17" s="159" t="s">
        <v>1694</v>
      </c>
      <c r="G17" s="160" t="s">
        <v>1695</v>
      </c>
      <c r="H17" s="161" t="s">
        <v>1683</v>
      </c>
      <c r="I17" s="162" t="s">
        <v>636</v>
      </c>
      <c r="J17" s="163"/>
      <c r="K17" s="163" t="n">
        <v>149</v>
      </c>
      <c r="L17" s="164"/>
      <c r="M17" s="165" t="n">
        <v>45482</v>
      </c>
      <c r="N17" s="166" t="s">
        <v>270</v>
      </c>
      <c r="O17" s="155" t="n">
        <v>4660237954673</v>
      </c>
      <c r="P17" s="167"/>
      <c r="Q17" s="168"/>
      <c r="R17" s="169" t="s">
        <v>1684</v>
      </c>
      <c r="S17" s="155" t="n">
        <v>4660237954673</v>
      </c>
      <c r="T17" s="155" t="n">
        <v>10</v>
      </c>
      <c r="U17" s="170" t="s">
        <v>37</v>
      </c>
      <c r="V17" s="171" t="s">
        <v>38</v>
      </c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23"/>
      <c r="FQ17" s="23"/>
      <c r="FR17" s="172"/>
      <c r="FS17" s="172"/>
      <c r="FT17" s="172"/>
      <c r="FU17" s="172"/>
    </row>
    <row r="18" s="173" customFormat="true" ht="21.9" hidden="false" customHeight="true" outlineLevel="0" collapsed="false">
      <c r="A18" s="155" t="n">
        <v>4660237954710</v>
      </c>
      <c r="B18" s="156"/>
      <c r="C18" s="157"/>
      <c r="D18" s="158"/>
      <c r="E18" s="159" t="n">
        <v>624002590</v>
      </c>
      <c r="F18" s="159" t="s">
        <v>1696</v>
      </c>
      <c r="G18" s="160" t="s">
        <v>1697</v>
      </c>
      <c r="H18" s="161" t="s">
        <v>1683</v>
      </c>
      <c r="I18" s="162" t="s">
        <v>636</v>
      </c>
      <c r="J18" s="163"/>
      <c r="K18" s="163" t="n">
        <v>149</v>
      </c>
      <c r="L18" s="164"/>
      <c r="M18" s="165" t="n">
        <v>45482</v>
      </c>
      <c r="N18" s="166" t="s">
        <v>101</v>
      </c>
      <c r="O18" s="155" t="n">
        <v>4660237954710</v>
      </c>
      <c r="P18" s="167"/>
      <c r="Q18" s="168"/>
      <c r="R18" s="169" t="s">
        <v>1684</v>
      </c>
      <c r="S18" s="155" t="n">
        <v>4660237954710</v>
      </c>
      <c r="T18" s="155" t="n">
        <v>10</v>
      </c>
      <c r="U18" s="170" t="s">
        <v>37</v>
      </c>
      <c r="V18" s="171" t="s">
        <v>38</v>
      </c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23"/>
      <c r="FQ18" s="23"/>
      <c r="FR18" s="172"/>
      <c r="FS18" s="172"/>
      <c r="FT18" s="172"/>
      <c r="FU18" s="172"/>
    </row>
    <row r="19" s="66" customFormat="true" ht="21.9" hidden="false" customHeight="true" outlineLevel="0" collapsed="false">
      <c r="A19" s="174" t="n">
        <v>4607092445694</v>
      </c>
      <c r="B19" s="156"/>
      <c r="C19" s="157"/>
      <c r="D19" s="158"/>
      <c r="E19" s="175" t="n">
        <v>621006651</v>
      </c>
      <c r="F19" s="175" t="s">
        <v>1698</v>
      </c>
      <c r="G19" s="176" t="s">
        <v>1699</v>
      </c>
      <c r="H19" s="177" t="s">
        <v>1700</v>
      </c>
      <c r="I19" s="178" t="s">
        <v>636</v>
      </c>
      <c r="J19" s="179" t="n">
        <v>20</v>
      </c>
      <c r="K19" s="179" t="n">
        <v>189</v>
      </c>
      <c r="L19" s="180" t="s">
        <v>67</v>
      </c>
      <c r="M19" s="181" t="n">
        <v>44781</v>
      </c>
      <c r="N19" s="182" t="s">
        <v>395</v>
      </c>
      <c r="O19" s="174" t="n">
        <v>4607092445694</v>
      </c>
      <c r="P19" s="183" t="s">
        <v>1701</v>
      </c>
      <c r="Q19" s="184"/>
      <c r="R19" s="185" t="s">
        <v>44</v>
      </c>
      <c r="S19" s="174" t="n">
        <v>4607092445694</v>
      </c>
      <c r="T19" s="174" t="n">
        <v>10</v>
      </c>
      <c r="U19" s="186" t="s">
        <v>37</v>
      </c>
      <c r="V19" s="171" t="s">
        <v>38</v>
      </c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23"/>
      <c r="FQ19" s="23"/>
      <c r="FR19" s="172"/>
      <c r="FS19" s="172"/>
      <c r="FT19" s="172"/>
      <c r="FU19" s="172"/>
    </row>
    <row r="20" s="66" customFormat="true" ht="21.9" hidden="false" customHeight="true" outlineLevel="0" collapsed="false">
      <c r="A20" s="174" t="n">
        <v>4607092446998</v>
      </c>
      <c r="B20" s="156" t="str">
        <f aca="false">IF((C20*K20)=0,"",(C20*K20))</f>
        <v/>
      </c>
      <c r="C20" s="157"/>
      <c r="D20" s="158" t="str">
        <f aca="false">IF((C20/J20)=0,"",(C20/J20))</f>
        <v/>
      </c>
      <c r="E20" s="175" t="n">
        <v>622002601</v>
      </c>
      <c r="F20" s="175" t="s">
        <v>1702</v>
      </c>
      <c r="G20" s="176" t="s">
        <v>1703</v>
      </c>
      <c r="H20" s="177" t="s">
        <v>1700</v>
      </c>
      <c r="I20" s="178" t="s">
        <v>636</v>
      </c>
      <c r="J20" s="179" t="n">
        <v>20</v>
      </c>
      <c r="K20" s="179" t="n">
        <v>189</v>
      </c>
      <c r="L20" s="180" t="s">
        <v>67</v>
      </c>
      <c r="M20" s="181" t="n">
        <v>44903</v>
      </c>
      <c r="N20" s="182" t="s">
        <v>158</v>
      </c>
      <c r="O20" s="174" t="n">
        <v>4607092446998</v>
      </c>
      <c r="P20" s="187" t="s">
        <v>1701</v>
      </c>
      <c r="Q20" s="187"/>
      <c r="R20" s="185" t="s">
        <v>44</v>
      </c>
      <c r="S20" s="174" t="n">
        <v>4607092446998</v>
      </c>
      <c r="T20" s="174" t="n">
        <v>10</v>
      </c>
      <c r="U20" s="186" t="s">
        <v>37</v>
      </c>
      <c r="V20" s="171" t="s">
        <v>38</v>
      </c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23"/>
      <c r="FQ20" s="23"/>
      <c r="FR20" s="172"/>
      <c r="FS20" s="172"/>
      <c r="FT20" s="172"/>
      <c r="FU20" s="172"/>
    </row>
    <row r="21" s="66" customFormat="true" ht="21.9" hidden="false" customHeight="true" outlineLevel="0" collapsed="false">
      <c r="A21" s="174" t="n">
        <v>4607092445724</v>
      </c>
      <c r="B21" s="156" t="str">
        <f aca="false">IF((C21*K21)=0,"",(C21*K21))</f>
        <v/>
      </c>
      <c r="C21" s="157"/>
      <c r="D21" s="158" t="str">
        <f aca="false">IF((C21/J21)=0,"",(C21/J21))</f>
        <v/>
      </c>
      <c r="E21" s="175" t="n">
        <v>621006631</v>
      </c>
      <c r="F21" s="175" t="s">
        <v>1704</v>
      </c>
      <c r="G21" s="176" t="s">
        <v>1705</v>
      </c>
      <c r="H21" s="177" t="s">
        <v>1700</v>
      </c>
      <c r="I21" s="188" t="s">
        <v>636</v>
      </c>
      <c r="J21" s="179" t="n">
        <v>20</v>
      </c>
      <c r="K21" s="179" t="n">
        <v>189</v>
      </c>
      <c r="L21" s="180" t="s">
        <v>67</v>
      </c>
      <c r="M21" s="181" t="n">
        <v>44781</v>
      </c>
      <c r="N21" s="182" t="s">
        <v>342</v>
      </c>
      <c r="O21" s="174" t="n">
        <v>4607092445724</v>
      </c>
      <c r="P21" s="187" t="s">
        <v>1701</v>
      </c>
      <c r="Q21" s="187"/>
      <c r="R21" s="185" t="s">
        <v>44</v>
      </c>
      <c r="S21" s="174" t="n">
        <v>4607092445724</v>
      </c>
      <c r="T21" s="174" t="n">
        <v>10</v>
      </c>
      <c r="U21" s="186" t="s">
        <v>37</v>
      </c>
      <c r="V21" s="171" t="s">
        <v>38</v>
      </c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89"/>
      <c r="CK21" s="189"/>
      <c r="CL21" s="189"/>
      <c r="CM21" s="189"/>
      <c r="CN21" s="189"/>
      <c r="CO21" s="189"/>
      <c r="CP21" s="189"/>
      <c r="CQ21" s="189"/>
      <c r="CR21" s="189"/>
      <c r="CS21" s="189"/>
      <c r="CT21" s="189"/>
      <c r="CU21" s="189"/>
      <c r="CV21" s="189"/>
      <c r="CW21" s="189"/>
      <c r="CX21" s="189"/>
      <c r="CY21" s="189"/>
      <c r="CZ21" s="189"/>
      <c r="DA21" s="189"/>
      <c r="DB21" s="189"/>
      <c r="DC21" s="189"/>
      <c r="DD21" s="189"/>
      <c r="DE21" s="189"/>
      <c r="DF21" s="189"/>
      <c r="DG21" s="189"/>
      <c r="DH21" s="189"/>
      <c r="DI21" s="189"/>
      <c r="DJ21" s="189"/>
      <c r="DK21" s="189"/>
      <c r="DL21" s="189"/>
      <c r="DM21" s="189"/>
      <c r="DN21" s="189"/>
      <c r="DO21" s="189"/>
      <c r="DP21" s="189"/>
      <c r="DQ21" s="189"/>
      <c r="DR21" s="189"/>
      <c r="DS21" s="189"/>
      <c r="DT21" s="189"/>
      <c r="DU21" s="189"/>
      <c r="DV21" s="189"/>
      <c r="DW21" s="189"/>
      <c r="DX21" s="189"/>
      <c r="DY21" s="189"/>
      <c r="DZ21" s="189"/>
      <c r="EA21" s="189"/>
      <c r="EB21" s="189"/>
      <c r="EC21" s="189"/>
      <c r="ED21" s="189"/>
      <c r="EE21" s="189"/>
      <c r="EF21" s="189"/>
      <c r="EG21" s="189"/>
      <c r="EH21" s="189"/>
      <c r="EI21" s="189"/>
      <c r="EJ21" s="189"/>
      <c r="EK21" s="189"/>
      <c r="EL21" s="189"/>
      <c r="EM21" s="189"/>
      <c r="EN21" s="189"/>
      <c r="EO21" s="189"/>
      <c r="EP21" s="189"/>
      <c r="EQ21" s="189"/>
      <c r="ER21" s="189"/>
      <c r="ES21" s="189"/>
      <c r="ET21" s="189"/>
      <c r="EU21" s="189"/>
      <c r="EV21" s="189"/>
      <c r="EW21" s="189"/>
      <c r="EX21" s="189"/>
      <c r="EY21" s="189"/>
      <c r="EZ21" s="189"/>
      <c r="FA21" s="189"/>
      <c r="FB21" s="189"/>
      <c r="FC21" s="189"/>
      <c r="FD21" s="189"/>
      <c r="FE21" s="189"/>
      <c r="FF21" s="189"/>
      <c r="FG21" s="189"/>
      <c r="FH21" s="189"/>
      <c r="FI21" s="189"/>
      <c r="FJ21" s="189"/>
      <c r="FK21" s="189"/>
      <c r="FL21" s="189"/>
      <c r="FM21" s="189"/>
      <c r="FN21" s="189"/>
      <c r="FO21" s="189"/>
      <c r="FP21" s="189"/>
      <c r="FQ21" s="189"/>
      <c r="FR21" s="172"/>
      <c r="FS21" s="172"/>
      <c r="FT21" s="172"/>
      <c r="FU21" s="172"/>
    </row>
    <row r="22" s="66" customFormat="true" ht="21.9" hidden="false" customHeight="true" outlineLevel="0" collapsed="false">
      <c r="A22" s="174" t="n">
        <v>4607092445700</v>
      </c>
      <c r="B22" s="156" t="str">
        <f aca="false">IF((C22*K22)=0,"",(C22*K22))</f>
        <v/>
      </c>
      <c r="C22" s="157"/>
      <c r="D22" s="158" t="str">
        <f aca="false">IF((C22/J22)=0,"",(C22/J22))</f>
        <v/>
      </c>
      <c r="E22" s="175" t="n">
        <v>621006612</v>
      </c>
      <c r="F22" s="175" t="s">
        <v>1706</v>
      </c>
      <c r="G22" s="176" t="s">
        <v>1707</v>
      </c>
      <c r="H22" s="177" t="s">
        <v>1700</v>
      </c>
      <c r="I22" s="178" t="s">
        <v>636</v>
      </c>
      <c r="J22" s="179" t="n">
        <v>20</v>
      </c>
      <c r="K22" s="179" t="n">
        <v>189</v>
      </c>
      <c r="L22" s="180" t="s">
        <v>67</v>
      </c>
      <c r="M22" s="181" t="n">
        <v>44903</v>
      </c>
      <c r="N22" s="182" t="s">
        <v>194</v>
      </c>
      <c r="O22" s="174" t="n">
        <v>4607092445700</v>
      </c>
      <c r="P22" s="187" t="s">
        <v>1701</v>
      </c>
      <c r="Q22" s="187"/>
      <c r="R22" s="185" t="s">
        <v>44</v>
      </c>
      <c r="S22" s="174" t="n">
        <v>4607092445700</v>
      </c>
      <c r="T22" s="174" t="n">
        <v>10</v>
      </c>
      <c r="U22" s="186" t="s">
        <v>37</v>
      </c>
      <c r="V22" s="171" t="s">
        <v>38</v>
      </c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23"/>
      <c r="FQ22" s="23"/>
      <c r="FR22" s="172"/>
      <c r="FS22" s="172"/>
      <c r="FT22" s="172"/>
      <c r="FU22" s="172"/>
    </row>
    <row r="23" s="23" customFormat="true" ht="21.9" hidden="false" customHeight="true" outlineLevel="0" collapsed="false">
      <c r="A23" s="174" t="n">
        <v>4607092445687</v>
      </c>
      <c r="B23" s="156" t="str">
        <f aca="false">IF((C23*K23)=0,"",(C23*K23))</f>
        <v/>
      </c>
      <c r="C23" s="157"/>
      <c r="D23" s="158" t="str">
        <f aca="false">IF((C23/J23)=0,"",(C23/J23))</f>
        <v/>
      </c>
      <c r="E23" s="175" t="n">
        <v>621006662</v>
      </c>
      <c r="F23" s="175" t="s">
        <v>1708</v>
      </c>
      <c r="G23" s="176" t="s">
        <v>1709</v>
      </c>
      <c r="H23" s="177" t="s">
        <v>1700</v>
      </c>
      <c r="I23" s="178" t="s">
        <v>636</v>
      </c>
      <c r="J23" s="179" t="n">
        <v>20</v>
      </c>
      <c r="K23" s="179" t="n">
        <v>189</v>
      </c>
      <c r="L23" s="180" t="s">
        <v>67</v>
      </c>
      <c r="M23" s="181" t="n">
        <v>44903</v>
      </c>
      <c r="N23" s="182" t="s">
        <v>83</v>
      </c>
      <c r="O23" s="174" t="n">
        <v>4607092445687</v>
      </c>
      <c r="P23" s="187" t="s">
        <v>1701</v>
      </c>
      <c r="Q23" s="187"/>
      <c r="R23" s="185" t="s">
        <v>44</v>
      </c>
      <c r="S23" s="174" t="n">
        <v>4607092445687</v>
      </c>
      <c r="T23" s="174" t="n">
        <v>10</v>
      </c>
      <c r="U23" s="186" t="s">
        <v>37</v>
      </c>
      <c r="V23" s="171" t="s">
        <v>38</v>
      </c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R23" s="172"/>
      <c r="FS23" s="172"/>
      <c r="FT23" s="172"/>
      <c r="FU23" s="172"/>
    </row>
    <row r="24" s="23" customFormat="true" ht="21.9" hidden="false" customHeight="true" outlineLevel="0" collapsed="false">
      <c r="A24" s="174" t="n">
        <v>4607092445465</v>
      </c>
      <c r="B24" s="156" t="str">
        <f aca="false">IF((C24*K24)=0,"",(C24*K24))</f>
        <v/>
      </c>
      <c r="C24" s="157"/>
      <c r="D24" s="158" t="str">
        <f aca="false">IF((C24/J24)=0,"",(C24/J24))</f>
        <v/>
      </c>
      <c r="E24" s="175" t="n">
        <v>621006622</v>
      </c>
      <c r="F24" s="175" t="s">
        <v>1710</v>
      </c>
      <c r="G24" s="176" t="s">
        <v>1711</v>
      </c>
      <c r="H24" s="177" t="s">
        <v>1700</v>
      </c>
      <c r="I24" s="178" t="s">
        <v>636</v>
      </c>
      <c r="J24" s="179" t="n">
        <v>20</v>
      </c>
      <c r="K24" s="179" t="n">
        <v>189</v>
      </c>
      <c r="L24" s="180" t="s">
        <v>67</v>
      </c>
      <c r="M24" s="181" t="n">
        <v>44903</v>
      </c>
      <c r="N24" s="182" t="s">
        <v>165</v>
      </c>
      <c r="O24" s="174" t="n">
        <v>4607092445465</v>
      </c>
      <c r="P24" s="187" t="s">
        <v>1701</v>
      </c>
      <c r="Q24" s="187"/>
      <c r="R24" s="185" t="s">
        <v>44</v>
      </c>
      <c r="S24" s="174" t="n">
        <v>4607092445465</v>
      </c>
      <c r="T24" s="174" t="n">
        <v>10</v>
      </c>
      <c r="U24" s="186" t="s">
        <v>37</v>
      </c>
      <c r="V24" s="171" t="s">
        <v>38</v>
      </c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R24" s="172"/>
      <c r="FS24" s="172"/>
      <c r="FT24" s="172"/>
      <c r="FU24" s="172"/>
    </row>
    <row r="25" s="23" customFormat="true" ht="21.9" hidden="false" customHeight="true" outlineLevel="0" collapsed="false">
      <c r="A25" s="155" t="n">
        <v>4660237956721</v>
      </c>
      <c r="B25" s="156"/>
      <c r="C25" s="157"/>
      <c r="D25" s="158"/>
      <c r="E25" s="159" t="n">
        <v>624005750</v>
      </c>
      <c r="F25" s="159" t="s">
        <v>1712</v>
      </c>
      <c r="G25" s="160" t="s">
        <v>1713</v>
      </c>
      <c r="H25" s="190" t="s">
        <v>1714</v>
      </c>
      <c r="I25" s="162" t="s">
        <v>636</v>
      </c>
      <c r="J25" s="163"/>
      <c r="K25" s="163" t="n">
        <v>179</v>
      </c>
      <c r="L25" s="164"/>
      <c r="M25" s="165" t="n">
        <v>45604</v>
      </c>
      <c r="N25" s="166" t="s">
        <v>158</v>
      </c>
      <c r="O25" s="155" t="n">
        <v>4660237956721</v>
      </c>
      <c r="P25" s="167"/>
      <c r="Q25" s="168"/>
      <c r="R25" s="169" t="s">
        <v>1715</v>
      </c>
      <c r="S25" s="155" t="n">
        <v>4660237956721</v>
      </c>
      <c r="T25" s="155" t="n">
        <v>10</v>
      </c>
      <c r="U25" s="170" t="s">
        <v>37</v>
      </c>
      <c r="V25" s="171" t="s">
        <v>38</v>
      </c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R25" s="172"/>
      <c r="FS25" s="172"/>
      <c r="FT25" s="172"/>
      <c r="FU25" s="172"/>
    </row>
    <row r="26" s="23" customFormat="true" ht="21.9" hidden="false" customHeight="true" outlineLevel="0" collapsed="false">
      <c r="A26" s="155" t="n">
        <v>4660237956707</v>
      </c>
      <c r="B26" s="156"/>
      <c r="C26" s="157"/>
      <c r="D26" s="158"/>
      <c r="E26" s="159" t="n">
        <v>624005730</v>
      </c>
      <c r="F26" s="159" t="s">
        <v>1716</v>
      </c>
      <c r="G26" s="160" t="s">
        <v>1717</v>
      </c>
      <c r="H26" s="190" t="s">
        <v>1714</v>
      </c>
      <c r="I26" s="162" t="s">
        <v>636</v>
      </c>
      <c r="J26" s="163"/>
      <c r="K26" s="163" t="n">
        <v>179</v>
      </c>
      <c r="L26" s="164"/>
      <c r="M26" s="165" t="n">
        <v>45604</v>
      </c>
      <c r="N26" s="166" t="s">
        <v>83</v>
      </c>
      <c r="O26" s="155" t="n">
        <v>4660237956707</v>
      </c>
      <c r="P26" s="167"/>
      <c r="Q26" s="168"/>
      <c r="R26" s="169" t="s">
        <v>1715</v>
      </c>
      <c r="S26" s="155" t="n">
        <v>4660237956707</v>
      </c>
      <c r="T26" s="155" t="n">
        <v>10</v>
      </c>
      <c r="U26" s="170" t="s">
        <v>37</v>
      </c>
      <c r="V26" s="171" t="s">
        <v>38</v>
      </c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R26" s="172"/>
      <c r="FS26" s="172"/>
      <c r="FT26" s="172"/>
      <c r="FU26" s="172"/>
    </row>
    <row r="27" s="23" customFormat="true" ht="21.9" hidden="false" customHeight="true" outlineLevel="0" collapsed="false">
      <c r="A27" s="155" t="n">
        <v>4660237956714</v>
      </c>
      <c r="B27" s="156"/>
      <c r="C27" s="157"/>
      <c r="D27" s="158"/>
      <c r="E27" s="159" t="n">
        <v>624005740</v>
      </c>
      <c r="F27" s="159" t="s">
        <v>1718</v>
      </c>
      <c r="G27" s="160" t="s">
        <v>1719</v>
      </c>
      <c r="H27" s="190" t="s">
        <v>1714</v>
      </c>
      <c r="I27" s="162" t="s">
        <v>636</v>
      </c>
      <c r="J27" s="163"/>
      <c r="K27" s="163" t="n">
        <v>179</v>
      </c>
      <c r="L27" s="164"/>
      <c r="M27" s="165" t="n">
        <v>45604</v>
      </c>
      <c r="N27" s="166" t="s">
        <v>452</v>
      </c>
      <c r="O27" s="155" t="n">
        <v>4660237956714</v>
      </c>
      <c r="P27" s="167"/>
      <c r="Q27" s="168"/>
      <c r="R27" s="169" t="s">
        <v>1715</v>
      </c>
      <c r="S27" s="155" t="n">
        <v>4660237956714</v>
      </c>
      <c r="T27" s="155" t="n">
        <v>10</v>
      </c>
      <c r="U27" s="170" t="s">
        <v>37</v>
      </c>
      <c r="V27" s="171" t="s">
        <v>38</v>
      </c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R27" s="172"/>
      <c r="FS27" s="172"/>
      <c r="FT27" s="172"/>
      <c r="FU27" s="172"/>
    </row>
    <row r="28" s="23" customFormat="true" ht="21.9" hidden="false" customHeight="true" outlineLevel="0" collapsed="false">
      <c r="A28" s="155" t="n">
        <v>4660237956684</v>
      </c>
      <c r="B28" s="156"/>
      <c r="C28" s="157"/>
      <c r="D28" s="158"/>
      <c r="E28" s="159" t="n">
        <v>624005710</v>
      </c>
      <c r="F28" s="159" t="s">
        <v>1720</v>
      </c>
      <c r="G28" s="160" t="s">
        <v>1721</v>
      </c>
      <c r="H28" s="190" t="s">
        <v>1714</v>
      </c>
      <c r="I28" s="162" t="s">
        <v>636</v>
      </c>
      <c r="J28" s="163"/>
      <c r="K28" s="163" t="n">
        <v>179</v>
      </c>
      <c r="L28" s="164"/>
      <c r="M28" s="165" t="n">
        <v>45604</v>
      </c>
      <c r="N28" s="166" t="s">
        <v>456</v>
      </c>
      <c r="O28" s="155" t="n">
        <v>4660237956684</v>
      </c>
      <c r="P28" s="167"/>
      <c r="Q28" s="168"/>
      <c r="R28" s="169" t="s">
        <v>1715</v>
      </c>
      <c r="S28" s="155" t="n">
        <v>4660237956684</v>
      </c>
      <c r="T28" s="155" t="n">
        <v>10</v>
      </c>
      <c r="U28" s="170" t="s">
        <v>37</v>
      </c>
      <c r="V28" s="171" t="s">
        <v>38</v>
      </c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R28" s="172"/>
      <c r="FS28" s="172"/>
      <c r="FT28" s="172"/>
      <c r="FU28" s="172"/>
    </row>
    <row r="29" s="23" customFormat="true" ht="21.9" hidden="false" customHeight="true" outlineLevel="0" collapsed="false">
      <c r="A29" s="155" t="n">
        <v>4660237956677</v>
      </c>
      <c r="B29" s="156"/>
      <c r="C29" s="157"/>
      <c r="D29" s="158"/>
      <c r="E29" s="159" t="n">
        <v>624005700</v>
      </c>
      <c r="F29" s="159" t="s">
        <v>1722</v>
      </c>
      <c r="G29" s="160" t="s">
        <v>1723</v>
      </c>
      <c r="H29" s="190" t="s">
        <v>1714</v>
      </c>
      <c r="I29" s="162" t="s">
        <v>636</v>
      </c>
      <c r="J29" s="163"/>
      <c r="K29" s="163" t="n">
        <v>179</v>
      </c>
      <c r="L29" s="164"/>
      <c r="M29" s="165" t="n">
        <v>45604</v>
      </c>
      <c r="N29" s="166" t="s">
        <v>72</v>
      </c>
      <c r="O29" s="155" t="n">
        <v>4660237956677</v>
      </c>
      <c r="P29" s="167"/>
      <c r="Q29" s="168"/>
      <c r="R29" s="169" t="s">
        <v>1715</v>
      </c>
      <c r="S29" s="155" t="n">
        <v>4660237956677</v>
      </c>
      <c r="T29" s="155" t="n">
        <v>10</v>
      </c>
      <c r="U29" s="170" t="s">
        <v>37</v>
      </c>
      <c r="V29" s="171" t="s">
        <v>38</v>
      </c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R29" s="172"/>
      <c r="FS29" s="172"/>
      <c r="FT29" s="172"/>
      <c r="FU29" s="172"/>
    </row>
    <row r="30" s="23" customFormat="true" ht="21.9" hidden="false" customHeight="true" outlineLevel="0" collapsed="false">
      <c r="A30" s="155" t="n">
        <v>4660237956691</v>
      </c>
      <c r="B30" s="156"/>
      <c r="C30" s="157"/>
      <c r="D30" s="158"/>
      <c r="E30" s="159" t="n">
        <v>624005720</v>
      </c>
      <c r="F30" s="159" t="s">
        <v>1724</v>
      </c>
      <c r="G30" s="160" t="s">
        <v>1725</v>
      </c>
      <c r="H30" s="190" t="s">
        <v>1714</v>
      </c>
      <c r="I30" s="162" t="s">
        <v>636</v>
      </c>
      <c r="J30" s="163"/>
      <c r="K30" s="163" t="n">
        <v>179</v>
      </c>
      <c r="L30" s="164"/>
      <c r="M30" s="165" t="n">
        <v>45604</v>
      </c>
      <c r="N30" s="166" t="s">
        <v>83</v>
      </c>
      <c r="O30" s="155" t="n">
        <v>4660237956691</v>
      </c>
      <c r="P30" s="167"/>
      <c r="Q30" s="168"/>
      <c r="R30" s="169" t="s">
        <v>1715</v>
      </c>
      <c r="S30" s="155" t="n">
        <v>4660237956691</v>
      </c>
      <c r="T30" s="155" t="n">
        <v>10</v>
      </c>
      <c r="U30" s="170" t="s">
        <v>37</v>
      </c>
      <c r="V30" s="171" t="s">
        <v>38</v>
      </c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R30" s="172"/>
      <c r="FS30" s="172"/>
      <c r="FT30" s="172"/>
      <c r="FU30" s="172"/>
    </row>
    <row r="31" s="28" customFormat="true" ht="21.9" hidden="false" customHeight="true" outlineLevel="0" collapsed="false">
      <c r="A31" s="72" t="n">
        <v>4660237954017</v>
      </c>
      <c r="B31" s="112"/>
      <c r="C31" s="69"/>
      <c r="D31" s="69"/>
      <c r="E31" s="67" t="n">
        <v>624001980</v>
      </c>
      <c r="F31" s="67" t="s">
        <v>1726</v>
      </c>
      <c r="G31" s="191" t="s">
        <v>1727</v>
      </c>
      <c r="H31" s="70" t="s">
        <v>1728</v>
      </c>
      <c r="I31" s="104" t="s">
        <v>636</v>
      </c>
      <c r="J31" s="192" t="n">
        <v>20</v>
      </c>
      <c r="K31" s="192" t="n">
        <v>290</v>
      </c>
      <c r="L31" s="104"/>
      <c r="M31" s="193" t="n">
        <v>45435</v>
      </c>
      <c r="N31" s="194" t="s">
        <v>158</v>
      </c>
      <c r="O31" s="72" t="n">
        <v>4660237954017</v>
      </c>
      <c r="P31" s="195" t="s">
        <v>1729</v>
      </c>
      <c r="Q31" s="196"/>
      <c r="R31" s="194" t="s">
        <v>1730</v>
      </c>
      <c r="S31" s="72" t="n">
        <v>4660237954017</v>
      </c>
      <c r="T31" s="72" t="n">
        <v>10</v>
      </c>
      <c r="U31" s="197" t="s">
        <v>37</v>
      </c>
      <c r="V31" s="96" t="s">
        <v>38</v>
      </c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</row>
    <row r="32" s="28" customFormat="true" ht="21.9" hidden="false" customHeight="true" outlineLevel="0" collapsed="false">
      <c r="A32" s="72" t="n">
        <v>4660237954000</v>
      </c>
      <c r="B32" s="112"/>
      <c r="C32" s="69"/>
      <c r="D32" s="69"/>
      <c r="E32" s="67" t="n">
        <v>624001970</v>
      </c>
      <c r="F32" s="67" t="s">
        <v>1731</v>
      </c>
      <c r="G32" s="191" t="s">
        <v>1732</v>
      </c>
      <c r="H32" s="70" t="s">
        <v>1728</v>
      </c>
      <c r="I32" s="104" t="s">
        <v>636</v>
      </c>
      <c r="J32" s="192" t="n">
        <v>20</v>
      </c>
      <c r="K32" s="192" t="n">
        <v>290</v>
      </c>
      <c r="L32" s="104"/>
      <c r="M32" s="193" t="n">
        <v>45434</v>
      </c>
      <c r="N32" s="194" t="s">
        <v>79</v>
      </c>
      <c r="O32" s="72" t="n">
        <v>4660237954000</v>
      </c>
      <c r="P32" s="195" t="s">
        <v>1729</v>
      </c>
      <c r="Q32" s="196"/>
      <c r="R32" s="194" t="s">
        <v>1730</v>
      </c>
      <c r="S32" s="72" t="n">
        <v>4660237954000</v>
      </c>
      <c r="T32" s="72" t="n">
        <v>10</v>
      </c>
      <c r="U32" s="197" t="s">
        <v>37</v>
      </c>
      <c r="V32" s="96" t="s">
        <v>38</v>
      </c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</row>
    <row r="33" s="28" customFormat="true" ht="21.9" hidden="false" customHeight="true" outlineLevel="0" collapsed="false">
      <c r="A33" s="72" t="n">
        <v>4660237953836</v>
      </c>
      <c r="B33" s="112"/>
      <c r="C33" s="69"/>
      <c r="D33" s="69"/>
      <c r="E33" s="67" t="n">
        <v>624002000</v>
      </c>
      <c r="F33" s="67" t="s">
        <v>1733</v>
      </c>
      <c r="G33" s="191" t="s">
        <v>1734</v>
      </c>
      <c r="H33" s="70" t="s">
        <v>1728</v>
      </c>
      <c r="I33" s="104" t="s">
        <v>636</v>
      </c>
      <c r="J33" s="192" t="n">
        <v>20</v>
      </c>
      <c r="K33" s="192" t="n">
        <v>290</v>
      </c>
      <c r="L33" s="104"/>
      <c r="M33" s="193" t="n">
        <v>45437</v>
      </c>
      <c r="N33" s="194" t="s">
        <v>83</v>
      </c>
      <c r="O33" s="72" t="n">
        <v>4660237953836</v>
      </c>
      <c r="P33" s="195" t="s">
        <v>1729</v>
      </c>
      <c r="Q33" s="196"/>
      <c r="R33" s="194" t="s">
        <v>1730</v>
      </c>
      <c r="S33" s="72" t="n">
        <v>4660237953836</v>
      </c>
      <c r="T33" s="72" t="n">
        <v>10</v>
      </c>
      <c r="U33" s="197" t="s">
        <v>37</v>
      </c>
      <c r="V33" s="96" t="s">
        <v>38</v>
      </c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</row>
    <row r="34" s="59" customFormat="true" ht="21.9" hidden="false" customHeight="true" outlineLevel="0" collapsed="false">
      <c r="A34" s="81" t="n">
        <v>4607092446974</v>
      </c>
      <c r="B34" s="113"/>
      <c r="C34" s="78"/>
      <c r="D34" s="78"/>
      <c r="E34" s="77" t="n">
        <v>622002581</v>
      </c>
      <c r="F34" s="77" t="s">
        <v>1735</v>
      </c>
      <c r="G34" s="198" t="s">
        <v>1736</v>
      </c>
      <c r="H34" s="79" t="s">
        <v>1737</v>
      </c>
      <c r="I34" s="199" t="s">
        <v>636</v>
      </c>
      <c r="J34" s="200" t="n">
        <v>20</v>
      </c>
      <c r="K34" s="200" t="n">
        <v>410</v>
      </c>
      <c r="L34" s="199" t="s">
        <v>67</v>
      </c>
      <c r="M34" s="201" t="n">
        <v>45113</v>
      </c>
      <c r="N34" s="94" t="s">
        <v>158</v>
      </c>
      <c r="O34" s="81" t="n">
        <v>4607092446974</v>
      </c>
      <c r="P34" s="202" t="s">
        <v>1738</v>
      </c>
      <c r="Q34" s="203"/>
      <c r="R34" s="94" t="s">
        <v>1739</v>
      </c>
      <c r="S34" s="81" t="n">
        <v>4607092446974</v>
      </c>
      <c r="T34" s="81" t="n">
        <v>10</v>
      </c>
      <c r="U34" s="204" t="s">
        <v>37</v>
      </c>
      <c r="V34" s="96" t="s">
        <v>38</v>
      </c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</row>
    <row r="35" s="28" customFormat="true" ht="21.9" hidden="false" customHeight="true" outlineLevel="0" collapsed="false">
      <c r="A35" s="72" t="n">
        <v>4607092449951</v>
      </c>
      <c r="B35" s="112"/>
      <c r="C35" s="69"/>
      <c r="D35" s="69"/>
      <c r="E35" s="67" t="n">
        <v>623001670</v>
      </c>
      <c r="F35" s="67" t="s">
        <v>1740</v>
      </c>
      <c r="G35" s="191" t="s">
        <v>1741</v>
      </c>
      <c r="H35" s="70" t="s">
        <v>1737</v>
      </c>
      <c r="I35" s="104" t="s">
        <v>636</v>
      </c>
      <c r="J35" s="192" t="n">
        <v>20</v>
      </c>
      <c r="K35" s="192" t="n">
        <v>410</v>
      </c>
      <c r="L35" s="104"/>
      <c r="M35" s="193" t="n">
        <v>45113</v>
      </c>
      <c r="N35" s="194" t="s">
        <v>452</v>
      </c>
      <c r="O35" s="72" t="n">
        <v>4607092449951</v>
      </c>
      <c r="P35" s="205" t="s">
        <v>1738</v>
      </c>
      <c r="Q35" s="205"/>
      <c r="R35" s="194" t="s">
        <v>1739</v>
      </c>
      <c r="S35" s="72" t="n">
        <v>4607092449951</v>
      </c>
      <c r="T35" s="72" t="n">
        <v>10</v>
      </c>
      <c r="U35" s="197" t="s">
        <v>37</v>
      </c>
      <c r="V35" s="96" t="s">
        <v>38</v>
      </c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</row>
    <row r="36" s="28" customFormat="true" ht="21.9" hidden="false" customHeight="true" outlineLevel="0" collapsed="false">
      <c r="A36" s="72" t="n">
        <v>4607092444222</v>
      </c>
      <c r="B36" s="112"/>
      <c r="C36" s="69"/>
      <c r="D36" s="69"/>
      <c r="E36" s="67" t="n">
        <v>621001820</v>
      </c>
      <c r="F36" s="67" t="s">
        <v>1742</v>
      </c>
      <c r="G36" s="191" t="s">
        <v>1743</v>
      </c>
      <c r="H36" s="70" t="s">
        <v>1737</v>
      </c>
      <c r="I36" s="104" t="s">
        <v>636</v>
      </c>
      <c r="J36" s="192" t="n">
        <v>20</v>
      </c>
      <c r="K36" s="192" t="n">
        <v>410</v>
      </c>
      <c r="L36" s="104"/>
      <c r="M36" s="193" t="n">
        <v>44781</v>
      </c>
      <c r="N36" s="206" t="s">
        <v>83</v>
      </c>
      <c r="O36" s="72" t="n">
        <v>4607092444222</v>
      </c>
      <c r="P36" s="205"/>
      <c r="Q36" s="205"/>
      <c r="R36" s="194" t="s">
        <v>1739</v>
      </c>
      <c r="S36" s="72" t="n">
        <v>4607092444222</v>
      </c>
      <c r="T36" s="72" t="n">
        <v>10</v>
      </c>
      <c r="U36" s="197" t="s">
        <v>37</v>
      </c>
      <c r="V36" s="96" t="s">
        <v>38</v>
      </c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</row>
    <row r="37" s="172" customFormat="true" ht="21.9" hidden="false" customHeight="true" outlineLevel="0" collapsed="false">
      <c r="A37" s="207" t="n">
        <v>4607092449555</v>
      </c>
      <c r="B37" s="208" t="str">
        <f aca="false">IF((C37*K37)=0,"",(C37*K37))</f>
        <v/>
      </c>
      <c r="C37" s="209"/>
      <c r="D37" s="209" t="str">
        <f aca="false">IF((C37/J37)=0,"",(C37/J37))</f>
        <v/>
      </c>
      <c r="E37" s="210" t="n">
        <v>622005750</v>
      </c>
      <c r="F37" s="211" t="s">
        <v>1744</v>
      </c>
      <c r="G37" s="212" t="s">
        <v>1745</v>
      </c>
      <c r="H37" s="213" t="s">
        <v>1746</v>
      </c>
      <c r="I37" s="212" t="s">
        <v>636</v>
      </c>
      <c r="J37" s="214" t="n">
        <v>20</v>
      </c>
      <c r="K37" s="214" t="n">
        <v>259</v>
      </c>
      <c r="L37" s="212"/>
      <c r="M37" s="215" t="n">
        <v>45240</v>
      </c>
      <c r="N37" s="206" t="s">
        <v>158</v>
      </c>
      <c r="O37" s="207" t="n">
        <v>4607092449555</v>
      </c>
      <c r="P37" s="216" t="s">
        <v>1747</v>
      </c>
      <c r="Q37" s="216"/>
      <c r="R37" s="206" t="s">
        <v>842</v>
      </c>
      <c r="S37" s="207" t="n">
        <v>4607092449555</v>
      </c>
      <c r="T37" s="207" t="n">
        <v>10</v>
      </c>
      <c r="U37" s="217" t="s">
        <v>37</v>
      </c>
      <c r="V37" s="171" t="s">
        <v>38</v>
      </c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8"/>
      <c r="BH37" s="218"/>
      <c r="BI37" s="218"/>
      <c r="BJ37" s="218"/>
      <c r="BK37" s="218"/>
      <c r="BL37" s="218"/>
      <c r="BM37" s="218"/>
      <c r="BN37" s="218"/>
      <c r="BO37" s="218"/>
      <c r="BP37" s="218"/>
      <c r="BQ37" s="218"/>
      <c r="BR37" s="218"/>
      <c r="BS37" s="218"/>
      <c r="BT37" s="218"/>
      <c r="BU37" s="218"/>
      <c r="BV37" s="218"/>
      <c r="BW37" s="218"/>
      <c r="BX37" s="218"/>
      <c r="BY37" s="218"/>
      <c r="BZ37" s="218"/>
      <c r="CA37" s="218"/>
      <c r="CB37" s="218"/>
      <c r="CC37" s="218"/>
      <c r="CD37" s="218"/>
      <c r="CE37" s="218"/>
      <c r="CF37" s="218"/>
      <c r="CG37" s="218"/>
      <c r="CH37" s="218"/>
      <c r="CI37" s="218"/>
      <c r="CJ37" s="218"/>
      <c r="CK37" s="218"/>
      <c r="CL37" s="218"/>
      <c r="CM37" s="218"/>
      <c r="CN37" s="218"/>
      <c r="CO37" s="218"/>
      <c r="CP37" s="218"/>
      <c r="CQ37" s="218"/>
      <c r="CR37" s="218"/>
      <c r="CS37" s="218"/>
      <c r="CT37" s="218"/>
      <c r="CU37" s="218"/>
      <c r="CV37" s="218"/>
      <c r="CW37" s="218"/>
      <c r="CX37" s="218"/>
      <c r="CY37" s="218"/>
      <c r="CZ37" s="218"/>
      <c r="DA37" s="218"/>
      <c r="DB37" s="218"/>
      <c r="DC37" s="218"/>
      <c r="DD37" s="218"/>
      <c r="DE37" s="218"/>
      <c r="DF37" s="218"/>
      <c r="DG37" s="218"/>
      <c r="DH37" s="218"/>
      <c r="DI37" s="218"/>
      <c r="DJ37" s="218"/>
      <c r="DK37" s="218"/>
      <c r="DL37" s="218"/>
      <c r="DM37" s="218"/>
      <c r="DN37" s="218"/>
      <c r="DO37" s="218"/>
      <c r="DP37" s="218"/>
      <c r="DQ37" s="218"/>
      <c r="DR37" s="218"/>
      <c r="DS37" s="218"/>
      <c r="DT37" s="218"/>
      <c r="DU37" s="218"/>
      <c r="DV37" s="218"/>
      <c r="DW37" s="218"/>
      <c r="DX37" s="218"/>
      <c r="DY37" s="218"/>
      <c r="DZ37" s="218"/>
      <c r="EA37" s="218"/>
      <c r="EB37" s="218"/>
      <c r="EC37" s="218"/>
      <c r="ED37" s="218"/>
      <c r="EE37" s="218"/>
      <c r="EF37" s="218"/>
      <c r="EG37" s="218"/>
      <c r="EH37" s="218"/>
      <c r="EI37" s="218"/>
      <c r="EJ37" s="218"/>
      <c r="EK37" s="218"/>
      <c r="EL37" s="218"/>
      <c r="EM37" s="218"/>
      <c r="EN37" s="218"/>
      <c r="EO37" s="218"/>
      <c r="EP37" s="218"/>
      <c r="EQ37" s="218"/>
      <c r="ER37" s="218"/>
      <c r="ES37" s="218"/>
      <c r="ET37" s="218"/>
      <c r="EU37" s="218"/>
      <c r="EV37" s="218"/>
      <c r="EW37" s="218"/>
      <c r="EX37" s="218"/>
      <c r="EY37" s="218"/>
      <c r="EZ37" s="218"/>
      <c r="FA37" s="218"/>
      <c r="FB37" s="218"/>
      <c r="FC37" s="218"/>
      <c r="FD37" s="218"/>
      <c r="FE37" s="218"/>
      <c r="FF37" s="218"/>
      <c r="FG37" s="218"/>
      <c r="FH37" s="218"/>
      <c r="FI37" s="218"/>
      <c r="FJ37" s="218"/>
      <c r="FK37" s="218"/>
      <c r="FL37" s="218"/>
      <c r="FM37" s="218"/>
      <c r="FN37" s="218"/>
      <c r="FO37" s="218"/>
    </row>
    <row r="38" s="172" customFormat="true" ht="21.9" hidden="false" customHeight="true" outlineLevel="0" collapsed="false">
      <c r="A38" s="207" t="n">
        <v>4607092449548</v>
      </c>
      <c r="B38" s="208" t="str">
        <f aca="false">IF((C38*K38)=0,"",(C38*K38))</f>
        <v/>
      </c>
      <c r="C38" s="209"/>
      <c r="D38" s="209" t="str">
        <f aca="false">IF((C38/J38)=0,"",(C38/J38))</f>
        <v/>
      </c>
      <c r="E38" s="210" t="n">
        <v>622005740</v>
      </c>
      <c r="F38" s="211" t="s">
        <v>1748</v>
      </c>
      <c r="G38" s="212" t="s">
        <v>1749</v>
      </c>
      <c r="H38" s="213" t="s">
        <v>1746</v>
      </c>
      <c r="I38" s="212" t="s">
        <v>636</v>
      </c>
      <c r="J38" s="214" t="n">
        <v>20</v>
      </c>
      <c r="K38" s="214" t="n">
        <v>259</v>
      </c>
      <c r="L38" s="212"/>
      <c r="M38" s="215" t="n">
        <v>45240</v>
      </c>
      <c r="N38" s="206" t="s">
        <v>83</v>
      </c>
      <c r="O38" s="207" t="n">
        <v>4607092449548</v>
      </c>
      <c r="P38" s="216" t="s">
        <v>1747</v>
      </c>
      <c r="Q38" s="216"/>
      <c r="R38" s="206" t="s">
        <v>842</v>
      </c>
      <c r="S38" s="207" t="n">
        <v>4607092449548</v>
      </c>
      <c r="T38" s="207" t="n">
        <v>10</v>
      </c>
      <c r="U38" s="217" t="s">
        <v>37</v>
      </c>
      <c r="V38" s="171" t="s">
        <v>38</v>
      </c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18"/>
      <c r="CS38" s="218"/>
      <c r="CT38" s="218"/>
      <c r="CU38" s="218"/>
      <c r="CV38" s="218"/>
      <c r="CW38" s="218"/>
      <c r="CX38" s="218"/>
      <c r="CY38" s="218"/>
      <c r="CZ38" s="218"/>
      <c r="DA38" s="218"/>
      <c r="DB38" s="218"/>
      <c r="DC38" s="218"/>
      <c r="DD38" s="218"/>
      <c r="DE38" s="218"/>
      <c r="DF38" s="218"/>
      <c r="DG38" s="218"/>
      <c r="DH38" s="218"/>
      <c r="DI38" s="218"/>
      <c r="DJ38" s="218"/>
      <c r="DK38" s="218"/>
      <c r="DL38" s="218"/>
      <c r="DM38" s="218"/>
      <c r="DN38" s="218"/>
      <c r="DO38" s="218"/>
      <c r="DP38" s="218"/>
      <c r="DQ38" s="218"/>
      <c r="DR38" s="218"/>
      <c r="DS38" s="218"/>
      <c r="DT38" s="218"/>
      <c r="DU38" s="218"/>
      <c r="DV38" s="218"/>
      <c r="DW38" s="218"/>
      <c r="DX38" s="218"/>
      <c r="DY38" s="218"/>
      <c r="DZ38" s="218"/>
      <c r="EA38" s="218"/>
      <c r="EB38" s="218"/>
      <c r="EC38" s="218"/>
      <c r="ED38" s="218"/>
      <c r="EE38" s="218"/>
      <c r="EF38" s="218"/>
      <c r="EG38" s="218"/>
      <c r="EH38" s="218"/>
      <c r="EI38" s="218"/>
      <c r="EJ38" s="218"/>
      <c r="EK38" s="218"/>
      <c r="EL38" s="218"/>
      <c r="EM38" s="218"/>
      <c r="EN38" s="218"/>
      <c r="EO38" s="218"/>
      <c r="EP38" s="218"/>
      <c r="EQ38" s="218"/>
      <c r="ER38" s="218"/>
      <c r="ES38" s="218"/>
      <c r="ET38" s="218"/>
      <c r="EU38" s="218"/>
      <c r="EV38" s="218"/>
      <c r="EW38" s="218"/>
      <c r="EX38" s="218"/>
      <c r="EY38" s="218"/>
      <c r="EZ38" s="218"/>
      <c r="FA38" s="218"/>
      <c r="FB38" s="218"/>
      <c r="FC38" s="218"/>
      <c r="FD38" s="218"/>
      <c r="FE38" s="218"/>
      <c r="FF38" s="218"/>
      <c r="FG38" s="218"/>
      <c r="FH38" s="218"/>
      <c r="FI38" s="218"/>
      <c r="FJ38" s="218"/>
      <c r="FK38" s="218"/>
      <c r="FL38" s="218"/>
      <c r="FM38" s="218"/>
      <c r="FN38" s="218"/>
      <c r="FO38" s="218"/>
    </row>
    <row r="39" s="172" customFormat="true" ht="21.9" hidden="false" customHeight="true" outlineLevel="0" collapsed="false">
      <c r="A39" s="207" t="n">
        <v>4607092449586</v>
      </c>
      <c r="B39" s="208" t="str">
        <f aca="false">IF((C39*K39)=0,"",(C39*K39))</f>
        <v/>
      </c>
      <c r="C39" s="209"/>
      <c r="D39" s="209" t="str">
        <f aca="false">IF((C39/J39)=0,"",(C39/J39))</f>
        <v/>
      </c>
      <c r="E39" s="210" t="n">
        <v>622005780</v>
      </c>
      <c r="F39" s="211" t="s">
        <v>1750</v>
      </c>
      <c r="G39" s="212" t="s">
        <v>1751</v>
      </c>
      <c r="H39" s="213" t="s">
        <v>1746</v>
      </c>
      <c r="I39" s="212" t="s">
        <v>636</v>
      </c>
      <c r="J39" s="214" t="n">
        <v>20</v>
      </c>
      <c r="K39" s="214" t="n">
        <v>259</v>
      </c>
      <c r="L39" s="212"/>
      <c r="M39" s="215" t="n">
        <v>45240</v>
      </c>
      <c r="N39" s="206" t="s">
        <v>72</v>
      </c>
      <c r="O39" s="207" t="n">
        <v>4607092449586</v>
      </c>
      <c r="P39" s="216" t="s">
        <v>1747</v>
      </c>
      <c r="Q39" s="216"/>
      <c r="R39" s="206" t="s">
        <v>842</v>
      </c>
      <c r="S39" s="207" t="n">
        <v>4607092449586</v>
      </c>
      <c r="T39" s="207" t="n">
        <v>10</v>
      </c>
      <c r="U39" s="217" t="s">
        <v>37</v>
      </c>
      <c r="V39" s="171" t="s">
        <v>38</v>
      </c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  <c r="BI39" s="218"/>
      <c r="BJ39" s="218"/>
      <c r="BK39" s="218"/>
      <c r="BL39" s="218"/>
      <c r="BM39" s="218"/>
      <c r="BN39" s="218"/>
      <c r="BO39" s="218"/>
      <c r="BP39" s="218"/>
      <c r="BQ39" s="218"/>
      <c r="BR39" s="218"/>
      <c r="BS39" s="218"/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/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/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/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8"/>
      <c r="EO39" s="218"/>
      <c r="EP39" s="218"/>
      <c r="EQ39" s="218"/>
      <c r="ER39" s="218"/>
      <c r="ES39" s="218"/>
      <c r="ET39" s="218"/>
      <c r="EU39" s="218"/>
      <c r="EV39" s="218"/>
      <c r="EW39" s="218"/>
      <c r="EX39" s="218"/>
      <c r="EY39" s="218"/>
      <c r="EZ39" s="218"/>
      <c r="FA39" s="218"/>
      <c r="FB39" s="218"/>
      <c r="FC39" s="218"/>
      <c r="FD39" s="218"/>
      <c r="FE39" s="218"/>
      <c r="FF39" s="218"/>
      <c r="FG39" s="218"/>
      <c r="FH39" s="218"/>
      <c r="FI39" s="218"/>
      <c r="FJ39" s="218"/>
      <c r="FK39" s="218"/>
      <c r="FL39" s="218"/>
      <c r="FM39" s="218"/>
      <c r="FN39" s="218"/>
      <c r="FO39" s="218"/>
    </row>
    <row r="40" s="172" customFormat="true" ht="21.9" hidden="false" customHeight="true" outlineLevel="0" collapsed="false">
      <c r="A40" s="207" t="n">
        <v>4607092449562</v>
      </c>
      <c r="B40" s="208" t="str">
        <f aca="false">IF((C40*K40)=0,"",(C40*K40))</f>
        <v/>
      </c>
      <c r="C40" s="209"/>
      <c r="D40" s="209" t="str">
        <f aca="false">IF((C40/J40)=0,"",(C40/J40))</f>
        <v/>
      </c>
      <c r="E40" s="210" t="n">
        <v>622005760</v>
      </c>
      <c r="F40" s="211" t="s">
        <v>1752</v>
      </c>
      <c r="G40" s="212" t="s">
        <v>1753</v>
      </c>
      <c r="H40" s="213" t="s">
        <v>1746</v>
      </c>
      <c r="I40" s="212" t="s">
        <v>636</v>
      </c>
      <c r="J40" s="214" t="n">
        <v>20</v>
      </c>
      <c r="K40" s="214" t="n">
        <v>259</v>
      </c>
      <c r="L40" s="212"/>
      <c r="M40" s="215" t="n">
        <v>45240</v>
      </c>
      <c r="N40" s="206" t="s">
        <v>87</v>
      </c>
      <c r="O40" s="207" t="n">
        <v>4607092449562</v>
      </c>
      <c r="P40" s="216" t="s">
        <v>1747</v>
      </c>
      <c r="Q40" s="216"/>
      <c r="R40" s="206" t="s">
        <v>842</v>
      </c>
      <c r="S40" s="207" t="n">
        <v>4607092449562</v>
      </c>
      <c r="T40" s="207" t="n">
        <v>10</v>
      </c>
      <c r="U40" s="217" t="s">
        <v>37</v>
      </c>
      <c r="V40" s="171" t="s">
        <v>38</v>
      </c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T40" s="189"/>
      <c r="FU40" s="189"/>
    </row>
    <row r="41" s="66" customFormat="true" ht="21.9" hidden="false" customHeight="true" outlineLevel="0" collapsed="false">
      <c r="A41" s="174" t="n">
        <v>4607092443034</v>
      </c>
      <c r="B41" s="156" t="str">
        <f aca="false">IF((C41*K41)=0,"",(C41*K41))</f>
        <v/>
      </c>
      <c r="C41" s="219"/>
      <c r="D41" s="158" t="str">
        <f aca="false">IF((C41/J41)=0,"",(C41/J41))</f>
        <v/>
      </c>
      <c r="E41" s="175" t="n">
        <v>619007793</v>
      </c>
      <c r="F41" s="175" t="s">
        <v>1754</v>
      </c>
      <c r="G41" s="176" t="s">
        <v>1755</v>
      </c>
      <c r="H41" s="177" t="s">
        <v>1756</v>
      </c>
      <c r="I41" s="178" t="s">
        <v>636</v>
      </c>
      <c r="J41" s="179" t="n">
        <v>20</v>
      </c>
      <c r="K41" s="179" t="n">
        <v>500</v>
      </c>
      <c r="L41" s="178" t="s">
        <v>67</v>
      </c>
      <c r="M41" s="181" t="n">
        <v>45173</v>
      </c>
      <c r="N41" s="220" t="s">
        <v>87</v>
      </c>
      <c r="O41" s="174" t="n">
        <v>4607092443034</v>
      </c>
      <c r="P41" s="221" t="s">
        <v>1757</v>
      </c>
      <c r="Q41" s="221"/>
      <c r="R41" s="220" t="s">
        <v>1730</v>
      </c>
      <c r="S41" s="174" t="n">
        <v>4607092443034</v>
      </c>
      <c r="T41" s="174" t="n">
        <v>10</v>
      </c>
      <c r="U41" s="186" t="s">
        <v>37</v>
      </c>
      <c r="V41" s="171" t="s">
        <v>38</v>
      </c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222"/>
      <c r="AX41" s="222"/>
      <c r="AY41" s="222"/>
      <c r="AZ41" s="222"/>
      <c r="BA41" s="222"/>
      <c r="BB41" s="222"/>
      <c r="BC41" s="222"/>
      <c r="BD41" s="222"/>
      <c r="BE41" s="222"/>
      <c r="BF41" s="222"/>
      <c r="BG41" s="222"/>
      <c r="BH41" s="222"/>
      <c r="BI41" s="222"/>
      <c r="BJ41" s="222"/>
      <c r="BK41" s="222"/>
      <c r="BL41" s="222"/>
      <c r="BM41" s="222"/>
      <c r="BN41" s="222"/>
      <c r="BO41" s="222"/>
      <c r="BP41" s="222"/>
      <c r="BQ41" s="222"/>
      <c r="BR41" s="222"/>
      <c r="BS41" s="222"/>
      <c r="BT41" s="222"/>
      <c r="BU41" s="222"/>
      <c r="BV41" s="222"/>
      <c r="BW41" s="222"/>
      <c r="BX41" s="222"/>
      <c r="BY41" s="222"/>
      <c r="BZ41" s="222"/>
      <c r="CA41" s="222"/>
      <c r="CB41" s="222"/>
      <c r="CC41" s="222"/>
      <c r="CD41" s="222"/>
      <c r="CE41" s="222"/>
      <c r="CF41" s="222"/>
      <c r="CG41" s="222"/>
      <c r="CH41" s="222"/>
      <c r="CI41" s="222"/>
      <c r="CJ41" s="222"/>
      <c r="CK41" s="222"/>
      <c r="CL41" s="222"/>
      <c r="CM41" s="222"/>
      <c r="CN41" s="222"/>
      <c r="CO41" s="222"/>
      <c r="CP41" s="222"/>
      <c r="CQ41" s="222"/>
      <c r="CR41" s="222"/>
      <c r="CS41" s="222"/>
      <c r="CT41" s="222"/>
      <c r="CU41" s="222"/>
      <c r="CV41" s="222"/>
      <c r="CW41" s="222"/>
      <c r="CX41" s="222"/>
      <c r="CY41" s="222"/>
      <c r="CZ41" s="222"/>
      <c r="DA41" s="222"/>
      <c r="DB41" s="222"/>
      <c r="DC41" s="222"/>
      <c r="DD41" s="222"/>
      <c r="DE41" s="222"/>
      <c r="DF41" s="222"/>
      <c r="DG41" s="222"/>
      <c r="DH41" s="222"/>
      <c r="DI41" s="222"/>
      <c r="DJ41" s="222"/>
      <c r="DK41" s="222"/>
      <c r="DL41" s="222"/>
      <c r="DM41" s="222"/>
      <c r="DN41" s="222"/>
      <c r="DO41" s="222"/>
      <c r="DP41" s="222"/>
      <c r="DQ41" s="222"/>
      <c r="DR41" s="222"/>
      <c r="DS41" s="222"/>
      <c r="DT41" s="222"/>
      <c r="DU41" s="222"/>
      <c r="DV41" s="222"/>
      <c r="DW41" s="222"/>
      <c r="DX41" s="222"/>
      <c r="DY41" s="222"/>
      <c r="DZ41" s="222"/>
      <c r="EA41" s="222"/>
      <c r="EB41" s="222"/>
      <c r="EC41" s="222"/>
      <c r="ED41" s="222"/>
      <c r="EE41" s="222"/>
      <c r="EF41" s="222"/>
      <c r="EG41" s="222"/>
      <c r="EH41" s="222"/>
      <c r="EI41" s="222"/>
      <c r="EJ41" s="222"/>
      <c r="EK41" s="222"/>
      <c r="EL41" s="222"/>
      <c r="EM41" s="222"/>
      <c r="EN41" s="222"/>
      <c r="EO41" s="222"/>
      <c r="EP41" s="222"/>
      <c r="EQ41" s="222"/>
      <c r="ER41" s="222"/>
      <c r="ES41" s="222"/>
      <c r="ET41" s="222"/>
      <c r="EU41" s="222"/>
      <c r="EV41" s="222"/>
      <c r="EW41" s="222"/>
      <c r="EX41" s="222"/>
      <c r="EY41" s="222"/>
      <c r="EZ41" s="222"/>
      <c r="FA41" s="222"/>
      <c r="FB41" s="222"/>
      <c r="FC41" s="222"/>
      <c r="FD41" s="222"/>
      <c r="FE41" s="222"/>
      <c r="FF41" s="222"/>
      <c r="FG41" s="222"/>
      <c r="FH41" s="222"/>
      <c r="FI41" s="222"/>
      <c r="FJ41" s="222"/>
      <c r="FK41" s="222"/>
      <c r="FL41" s="222"/>
      <c r="FM41" s="222"/>
      <c r="FN41" s="222"/>
      <c r="FO41" s="222"/>
      <c r="FP41" s="223"/>
      <c r="FQ41" s="223"/>
      <c r="FR41" s="223"/>
      <c r="FS41" s="223"/>
      <c r="FT41" s="223"/>
      <c r="FU41" s="223"/>
    </row>
    <row r="42" s="66" customFormat="true" ht="21.9" hidden="false" customHeight="true" outlineLevel="0" collapsed="false">
      <c r="A42" s="155" t="n">
        <v>4607092446707</v>
      </c>
      <c r="B42" s="156" t="str">
        <f aca="false">IF((C42*K42)=0,"",(C42*K42))</f>
        <v/>
      </c>
      <c r="C42" s="157"/>
      <c r="D42" s="158" t="str">
        <f aca="false">IF((C42/J42)=0,"",(C42/J42))</f>
        <v/>
      </c>
      <c r="E42" s="159" t="n">
        <v>622001430</v>
      </c>
      <c r="F42" s="159" t="s">
        <v>1758</v>
      </c>
      <c r="G42" s="160" t="s">
        <v>1759</v>
      </c>
      <c r="H42" s="161" t="s">
        <v>1760</v>
      </c>
      <c r="I42" s="162" t="s">
        <v>636</v>
      </c>
      <c r="J42" s="163" t="n">
        <v>20</v>
      </c>
      <c r="K42" s="163" t="n">
        <v>150</v>
      </c>
      <c r="L42" s="162"/>
      <c r="M42" s="165" t="n">
        <v>44644</v>
      </c>
      <c r="N42" s="224" t="s">
        <v>342</v>
      </c>
      <c r="O42" s="155" t="n">
        <v>4607092446707</v>
      </c>
      <c r="P42" s="221" t="s">
        <v>1761</v>
      </c>
      <c r="Q42" s="221"/>
      <c r="R42" s="224" t="s">
        <v>1762</v>
      </c>
      <c r="S42" s="155" t="n">
        <v>4607092446707</v>
      </c>
      <c r="T42" s="155" t="n">
        <v>10</v>
      </c>
      <c r="U42" s="170" t="s">
        <v>37</v>
      </c>
      <c r="V42" s="171" t="s">
        <v>38</v>
      </c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23"/>
      <c r="FQ42" s="23"/>
      <c r="FR42" s="23"/>
      <c r="FS42" s="23"/>
      <c r="FT42" s="23"/>
      <c r="FU42" s="23"/>
    </row>
    <row r="43" s="66" customFormat="true" ht="21.9" hidden="false" customHeight="true" outlineLevel="0" collapsed="false">
      <c r="A43" s="155" t="n">
        <v>4607092446684</v>
      </c>
      <c r="B43" s="156" t="str">
        <f aca="false">IF((C43*K43)=0,"",(C43*K43))</f>
        <v/>
      </c>
      <c r="C43" s="157"/>
      <c r="D43" s="158" t="str">
        <f aca="false">IF((C43/J43)=0,"",(C43/J43))</f>
        <v/>
      </c>
      <c r="E43" s="159" t="n">
        <v>622001410</v>
      </c>
      <c r="F43" s="159" t="s">
        <v>1763</v>
      </c>
      <c r="G43" s="160" t="s">
        <v>1764</v>
      </c>
      <c r="H43" s="161" t="s">
        <v>1760</v>
      </c>
      <c r="I43" s="162" t="s">
        <v>636</v>
      </c>
      <c r="J43" s="163" t="n">
        <v>20</v>
      </c>
      <c r="K43" s="163" t="n">
        <v>150</v>
      </c>
      <c r="L43" s="162"/>
      <c r="M43" s="165" t="n">
        <v>44644</v>
      </c>
      <c r="N43" s="224" t="s">
        <v>456</v>
      </c>
      <c r="O43" s="155" t="n">
        <v>4607092446684</v>
      </c>
      <c r="P43" s="221" t="s">
        <v>1761</v>
      </c>
      <c r="Q43" s="221"/>
      <c r="R43" s="224" t="s">
        <v>1762</v>
      </c>
      <c r="S43" s="155" t="n">
        <v>4607092446684</v>
      </c>
      <c r="T43" s="155" t="n">
        <v>10</v>
      </c>
      <c r="U43" s="170" t="s">
        <v>37</v>
      </c>
      <c r="V43" s="171" t="s">
        <v>38</v>
      </c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23"/>
      <c r="FQ43" s="23"/>
      <c r="FR43" s="23"/>
      <c r="FS43" s="23"/>
      <c r="FT43" s="23"/>
      <c r="FU43" s="23"/>
    </row>
    <row r="44" s="66" customFormat="true" ht="21.9" hidden="false" customHeight="true" outlineLevel="0" collapsed="false">
      <c r="A44" s="155" t="n">
        <v>4607092446691</v>
      </c>
      <c r="B44" s="156" t="str">
        <f aca="false">IF((C44*K44)=0,"",(C44*K44))</f>
        <v/>
      </c>
      <c r="C44" s="157"/>
      <c r="D44" s="158" t="str">
        <f aca="false">IF((C44/J44)=0,"",(C44/J44))</f>
        <v/>
      </c>
      <c r="E44" s="159" t="n">
        <v>622001420</v>
      </c>
      <c r="F44" s="159" t="s">
        <v>1765</v>
      </c>
      <c r="G44" s="160" t="s">
        <v>1766</v>
      </c>
      <c r="H44" s="161" t="s">
        <v>1760</v>
      </c>
      <c r="I44" s="162" t="s">
        <v>636</v>
      </c>
      <c r="J44" s="163" t="n">
        <v>20</v>
      </c>
      <c r="K44" s="163" t="n">
        <v>150</v>
      </c>
      <c r="L44" s="162"/>
      <c r="M44" s="165" t="n">
        <v>44644</v>
      </c>
      <c r="N44" s="224" t="s">
        <v>68</v>
      </c>
      <c r="O44" s="155" t="n">
        <v>4607092446691</v>
      </c>
      <c r="P44" s="221" t="s">
        <v>1761</v>
      </c>
      <c r="Q44" s="221"/>
      <c r="R44" s="224" t="s">
        <v>1762</v>
      </c>
      <c r="S44" s="155" t="n">
        <v>4607092446691</v>
      </c>
      <c r="T44" s="155" t="n">
        <v>10</v>
      </c>
      <c r="U44" s="170" t="s">
        <v>37</v>
      </c>
      <c r="V44" s="171" t="s">
        <v>38</v>
      </c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23"/>
      <c r="FQ44" s="23"/>
      <c r="FR44" s="23"/>
      <c r="FS44" s="23"/>
      <c r="FT44" s="23"/>
      <c r="FU44" s="23"/>
    </row>
    <row r="45" s="66" customFormat="true" ht="21.9" hidden="false" customHeight="true" outlineLevel="0" collapsed="false">
      <c r="A45" s="155" t="n">
        <v>4607092446653</v>
      </c>
      <c r="B45" s="156" t="str">
        <f aca="false">IF((C45*K45)=0,"",(C45*K45))</f>
        <v/>
      </c>
      <c r="C45" s="157"/>
      <c r="D45" s="158" t="str">
        <f aca="false">IF((C45/J45)=0,"",(C45/J45))</f>
        <v/>
      </c>
      <c r="E45" s="159" t="n">
        <v>622001380</v>
      </c>
      <c r="F45" s="159" t="s">
        <v>1767</v>
      </c>
      <c r="G45" s="160" t="s">
        <v>1768</v>
      </c>
      <c r="H45" s="161" t="s">
        <v>1760</v>
      </c>
      <c r="I45" s="162" t="s">
        <v>636</v>
      </c>
      <c r="J45" s="163" t="n">
        <v>20</v>
      </c>
      <c r="K45" s="163" t="n">
        <v>150</v>
      </c>
      <c r="L45" s="162"/>
      <c r="M45" s="165" t="n">
        <v>44644</v>
      </c>
      <c r="N45" s="224" t="s">
        <v>194</v>
      </c>
      <c r="O45" s="155" t="n">
        <v>4607092446653</v>
      </c>
      <c r="P45" s="221" t="s">
        <v>1761</v>
      </c>
      <c r="Q45" s="221"/>
      <c r="R45" s="224" t="s">
        <v>1762</v>
      </c>
      <c r="S45" s="155" t="n">
        <v>4607092446653</v>
      </c>
      <c r="T45" s="155" t="n">
        <v>10</v>
      </c>
      <c r="U45" s="170" t="s">
        <v>37</v>
      </c>
      <c r="V45" s="171" t="s">
        <v>38</v>
      </c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23"/>
      <c r="FQ45" s="23"/>
      <c r="FR45" s="23"/>
      <c r="FS45" s="23"/>
      <c r="FT45" s="23"/>
      <c r="FU45" s="23"/>
    </row>
    <row r="46" s="172" customFormat="true" ht="21.9" hidden="false" customHeight="true" outlineLevel="0" collapsed="false">
      <c r="A46" s="207" t="n">
        <v>4607092448411</v>
      </c>
      <c r="B46" s="156" t="str">
        <f aca="false">IF((C46*K46)=0,"",(C46*K46))</f>
        <v/>
      </c>
      <c r="C46" s="158"/>
      <c r="D46" s="158" t="str">
        <f aca="false">IF((C46/J46)=0,"",(C46/J46))</f>
        <v/>
      </c>
      <c r="E46" s="225" t="n">
        <v>622005170</v>
      </c>
      <c r="F46" s="225" t="s">
        <v>759</v>
      </c>
      <c r="G46" s="226" t="s">
        <v>1769</v>
      </c>
      <c r="H46" s="227" t="s">
        <v>761</v>
      </c>
      <c r="I46" s="212" t="s">
        <v>636</v>
      </c>
      <c r="J46" s="214" t="n">
        <v>20</v>
      </c>
      <c r="K46" s="214" t="n">
        <v>100</v>
      </c>
      <c r="L46" s="212"/>
      <c r="M46" s="215" t="n">
        <v>45028</v>
      </c>
      <c r="N46" s="206" t="s">
        <v>395</v>
      </c>
      <c r="O46" s="207" t="n">
        <v>4607092448411</v>
      </c>
      <c r="P46" s="221" t="s">
        <v>1770</v>
      </c>
      <c r="Q46" s="221"/>
      <c r="R46" s="206" t="s">
        <v>762</v>
      </c>
      <c r="S46" s="207" t="n">
        <v>4607092448411</v>
      </c>
      <c r="T46" s="207" t="n">
        <v>10</v>
      </c>
      <c r="U46" s="217" t="s">
        <v>37</v>
      </c>
      <c r="V46" s="171" t="s">
        <v>38</v>
      </c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  <c r="BI46" s="189"/>
      <c r="BJ46" s="189"/>
      <c r="BK46" s="189"/>
      <c r="BL46" s="189"/>
      <c r="BM46" s="189"/>
      <c r="BN46" s="189"/>
      <c r="BO46" s="189"/>
      <c r="BP46" s="189"/>
      <c r="BQ46" s="189"/>
      <c r="BR46" s="189"/>
      <c r="BS46" s="189"/>
      <c r="BT46" s="189"/>
      <c r="BU46" s="189"/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  <c r="FH46" s="189"/>
      <c r="FI46" s="189"/>
      <c r="FJ46" s="189"/>
      <c r="FK46" s="189"/>
      <c r="FL46" s="189"/>
      <c r="FM46" s="189"/>
      <c r="FN46" s="189"/>
      <c r="FO46" s="189"/>
    </row>
    <row r="47" s="172" customFormat="true" ht="21.9" hidden="false" customHeight="true" outlineLevel="0" collapsed="false">
      <c r="A47" s="207" t="n">
        <v>4607092448381</v>
      </c>
      <c r="B47" s="156" t="str">
        <f aca="false">IF((C47*K47)=0,"",(C47*K47))</f>
        <v/>
      </c>
      <c r="C47" s="158"/>
      <c r="D47" s="158" t="str">
        <f aca="false">IF((C47/J47)=0,"",(C47/J47))</f>
        <v/>
      </c>
      <c r="E47" s="225" t="n">
        <v>622005130</v>
      </c>
      <c r="F47" s="225" t="s">
        <v>765</v>
      </c>
      <c r="G47" s="226" t="s">
        <v>1771</v>
      </c>
      <c r="H47" s="227" t="s">
        <v>761</v>
      </c>
      <c r="I47" s="212" t="s">
        <v>636</v>
      </c>
      <c r="J47" s="214" t="n">
        <v>20</v>
      </c>
      <c r="K47" s="214" t="n">
        <v>100</v>
      </c>
      <c r="L47" s="212"/>
      <c r="M47" s="215" t="n">
        <v>45028</v>
      </c>
      <c r="N47" s="206" t="s">
        <v>180</v>
      </c>
      <c r="O47" s="207" t="n">
        <v>4607092448381</v>
      </c>
      <c r="P47" s="221" t="s">
        <v>1770</v>
      </c>
      <c r="Q47" s="221"/>
      <c r="R47" s="206" t="s">
        <v>762</v>
      </c>
      <c r="S47" s="207" t="n">
        <v>4607092448381</v>
      </c>
      <c r="T47" s="207" t="n">
        <v>10</v>
      </c>
      <c r="U47" s="217" t="s">
        <v>37</v>
      </c>
      <c r="V47" s="171" t="s">
        <v>38</v>
      </c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  <c r="BI47" s="189"/>
      <c r="BJ47" s="189"/>
      <c r="BK47" s="189"/>
      <c r="BL47" s="189"/>
      <c r="BM47" s="189"/>
      <c r="BN47" s="189"/>
      <c r="BO47" s="189"/>
      <c r="BP47" s="189"/>
      <c r="BQ47" s="189"/>
      <c r="BR47" s="189"/>
      <c r="BS47" s="189"/>
      <c r="BT47" s="189"/>
      <c r="BU47" s="189"/>
      <c r="BV47" s="189"/>
      <c r="BW47" s="189"/>
      <c r="BX47" s="189"/>
      <c r="BY47" s="189"/>
      <c r="BZ47" s="189"/>
      <c r="CA47" s="189"/>
      <c r="CB47" s="189"/>
      <c r="CC47" s="189"/>
      <c r="CD47" s="189"/>
      <c r="CE47" s="189"/>
      <c r="CF47" s="189"/>
      <c r="CG47" s="189"/>
      <c r="CH47" s="189"/>
      <c r="CI47" s="189"/>
      <c r="CJ47" s="189"/>
      <c r="CK47" s="189"/>
      <c r="CL47" s="189"/>
      <c r="CM47" s="189"/>
      <c r="CN47" s="189"/>
      <c r="CO47" s="189"/>
      <c r="CP47" s="189"/>
      <c r="CQ47" s="189"/>
      <c r="CR47" s="189"/>
      <c r="CS47" s="189"/>
      <c r="CT47" s="189"/>
      <c r="CU47" s="189"/>
      <c r="CV47" s="189"/>
      <c r="CW47" s="189"/>
      <c r="CX47" s="189"/>
      <c r="CY47" s="189"/>
      <c r="CZ47" s="189"/>
      <c r="DA47" s="189"/>
      <c r="DB47" s="189"/>
      <c r="DC47" s="189"/>
      <c r="DD47" s="189"/>
      <c r="DE47" s="189"/>
      <c r="DF47" s="189"/>
      <c r="DG47" s="189"/>
      <c r="DH47" s="189"/>
      <c r="DI47" s="189"/>
      <c r="DJ47" s="189"/>
      <c r="DK47" s="189"/>
      <c r="DL47" s="189"/>
      <c r="DM47" s="189"/>
      <c r="DN47" s="189"/>
      <c r="DO47" s="189"/>
      <c r="DP47" s="189"/>
      <c r="DQ47" s="189"/>
      <c r="DR47" s="189"/>
      <c r="DS47" s="189"/>
      <c r="DT47" s="189"/>
      <c r="DU47" s="189"/>
      <c r="DV47" s="189"/>
      <c r="DW47" s="189"/>
      <c r="DX47" s="189"/>
      <c r="DY47" s="189"/>
      <c r="DZ47" s="189"/>
      <c r="EA47" s="189"/>
      <c r="EB47" s="189"/>
      <c r="EC47" s="189"/>
      <c r="ED47" s="189"/>
      <c r="EE47" s="189"/>
      <c r="EF47" s="189"/>
      <c r="EG47" s="189"/>
      <c r="EH47" s="189"/>
      <c r="EI47" s="189"/>
      <c r="EJ47" s="189"/>
      <c r="EK47" s="189"/>
      <c r="EL47" s="189"/>
      <c r="EM47" s="189"/>
      <c r="EN47" s="189"/>
      <c r="EO47" s="189"/>
      <c r="EP47" s="189"/>
      <c r="EQ47" s="189"/>
      <c r="ER47" s="189"/>
      <c r="ES47" s="189"/>
      <c r="ET47" s="189"/>
      <c r="EU47" s="189"/>
      <c r="EV47" s="189"/>
      <c r="EW47" s="189"/>
      <c r="EX47" s="189"/>
      <c r="EY47" s="189"/>
      <c r="EZ47" s="189"/>
      <c r="FA47" s="189"/>
      <c r="FB47" s="189"/>
      <c r="FC47" s="189"/>
      <c r="FD47" s="189"/>
      <c r="FE47" s="189"/>
      <c r="FF47" s="189"/>
      <c r="FG47" s="189"/>
      <c r="FH47" s="189"/>
      <c r="FI47" s="189"/>
      <c r="FJ47" s="189"/>
      <c r="FK47" s="189"/>
      <c r="FL47" s="189"/>
      <c r="FM47" s="189"/>
      <c r="FN47" s="189"/>
      <c r="FO47" s="189"/>
    </row>
    <row r="48" s="172" customFormat="true" ht="21.9" hidden="false" customHeight="true" outlineLevel="0" collapsed="false">
      <c r="A48" s="207" t="n">
        <v>4607092448374</v>
      </c>
      <c r="B48" s="156" t="str">
        <f aca="false">IF((C48*K48)=0,"",(C48*K48))</f>
        <v/>
      </c>
      <c r="C48" s="158"/>
      <c r="D48" s="158" t="str">
        <f aca="false">IF((C48/J48)=0,"",(C48/J48))</f>
        <v/>
      </c>
      <c r="E48" s="225" t="n">
        <v>622005150</v>
      </c>
      <c r="F48" s="225" t="s">
        <v>767</v>
      </c>
      <c r="G48" s="226" t="s">
        <v>1772</v>
      </c>
      <c r="H48" s="227" t="s">
        <v>761</v>
      </c>
      <c r="I48" s="212" t="s">
        <v>636</v>
      </c>
      <c r="J48" s="214" t="n">
        <v>20</v>
      </c>
      <c r="K48" s="214" t="n">
        <v>100</v>
      </c>
      <c r="L48" s="212"/>
      <c r="M48" s="215" t="n">
        <v>45028</v>
      </c>
      <c r="N48" s="206" t="s">
        <v>452</v>
      </c>
      <c r="O48" s="207" t="n">
        <v>4607092448374</v>
      </c>
      <c r="P48" s="221" t="s">
        <v>1770</v>
      </c>
      <c r="Q48" s="221"/>
      <c r="R48" s="206" t="s">
        <v>762</v>
      </c>
      <c r="S48" s="207" t="n">
        <v>4607092448374</v>
      </c>
      <c r="T48" s="207" t="n">
        <v>10</v>
      </c>
      <c r="U48" s="217" t="s">
        <v>37</v>
      </c>
      <c r="V48" s="171" t="s">
        <v>38</v>
      </c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  <c r="BI48" s="189"/>
      <c r="BJ48" s="189"/>
      <c r="BK48" s="189"/>
      <c r="BL48" s="189"/>
      <c r="BM48" s="189"/>
      <c r="BN48" s="189"/>
      <c r="BO48" s="189"/>
      <c r="BP48" s="189"/>
      <c r="BQ48" s="189"/>
      <c r="BR48" s="189"/>
      <c r="BS48" s="189"/>
      <c r="BT48" s="189"/>
      <c r="BU48" s="189"/>
      <c r="BV48" s="189"/>
      <c r="BW48" s="189"/>
      <c r="BX48" s="189"/>
      <c r="BY48" s="189"/>
      <c r="BZ48" s="189"/>
      <c r="CA48" s="189"/>
      <c r="CB48" s="189"/>
      <c r="CC48" s="189"/>
      <c r="CD48" s="189"/>
      <c r="CE48" s="189"/>
      <c r="CF48" s="189"/>
      <c r="CG48" s="189"/>
      <c r="CH48" s="189"/>
      <c r="CI48" s="189"/>
      <c r="CJ48" s="189"/>
      <c r="CK48" s="189"/>
      <c r="CL48" s="189"/>
      <c r="CM48" s="189"/>
      <c r="CN48" s="189"/>
      <c r="CO48" s="189"/>
      <c r="CP48" s="189"/>
      <c r="CQ48" s="189"/>
      <c r="CR48" s="189"/>
      <c r="CS48" s="189"/>
      <c r="CT48" s="189"/>
      <c r="CU48" s="189"/>
      <c r="CV48" s="189"/>
      <c r="CW48" s="189"/>
      <c r="CX48" s="189"/>
      <c r="CY48" s="189"/>
      <c r="CZ48" s="189"/>
      <c r="DA48" s="189"/>
      <c r="DB48" s="189"/>
      <c r="DC48" s="189"/>
      <c r="DD48" s="189"/>
      <c r="DE48" s="189"/>
      <c r="DF48" s="189"/>
      <c r="DG48" s="189"/>
      <c r="DH48" s="189"/>
      <c r="DI48" s="189"/>
      <c r="DJ48" s="189"/>
      <c r="DK48" s="189"/>
      <c r="DL48" s="189"/>
      <c r="DM48" s="189"/>
      <c r="DN48" s="189"/>
      <c r="DO48" s="189"/>
      <c r="DP48" s="189"/>
      <c r="DQ48" s="189"/>
      <c r="DR48" s="189"/>
      <c r="DS48" s="189"/>
      <c r="DT48" s="189"/>
      <c r="DU48" s="189"/>
      <c r="DV48" s="189"/>
      <c r="DW48" s="189"/>
      <c r="DX48" s="189"/>
      <c r="DY48" s="189"/>
      <c r="DZ48" s="189"/>
      <c r="EA48" s="189"/>
      <c r="EB48" s="189"/>
      <c r="EC48" s="189"/>
      <c r="ED48" s="189"/>
      <c r="EE48" s="189"/>
      <c r="EF48" s="189"/>
      <c r="EG48" s="189"/>
      <c r="EH48" s="189"/>
      <c r="EI48" s="189"/>
      <c r="EJ48" s="189"/>
      <c r="EK48" s="189"/>
      <c r="EL48" s="189"/>
      <c r="EM48" s="189"/>
      <c r="EN48" s="189"/>
      <c r="EO48" s="189"/>
      <c r="EP48" s="189"/>
      <c r="EQ48" s="189"/>
      <c r="ER48" s="189"/>
      <c r="ES48" s="189"/>
      <c r="ET48" s="189"/>
      <c r="EU48" s="189"/>
      <c r="EV48" s="189"/>
      <c r="EW48" s="189"/>
      <c r="EX48" s="189"/>
      <c r="EY48" s="189"/>
      <c r="EZ48" s="189"/>
      <c r="FA48" s="189"/>
      <c r="FB48" s="189"/>
      <c r="FC48" s="189"/>
      <c r="FD48" s="189"/>
      <c r="FE48" s="189"/>
      <c r="FF48" s="189"/>
      <c r="FG48" s="189"/>
      <c r="FH48" s="189"/>
      <c r="FI48" s="189"/>
      <c r="FJ48" s="189"/>
      <c r="FK48" s="189"/>
      <c r="FL48" s="189"/>
      <c r="FM48" s="189"/>
      <c r="FN48" s="189"/>
      <c r="FO48" s="189"/>
    </row>
    <row r="49" s="172" customFormat="true" ht="29.25" hidden="false" customHeight="true" outlineLevel="0" collapsed="false">
      <c r="A49" s="207" t="n">
        <v>4607092448121</v>
      </c>
      <c r="B49" s="156" t="str">
        <f aca="false">IF((C49*K49)=0,"",(C49*K49))</f>
        <v/>
      </c>
      <c r="C49" s="158"/>
      <c r="D49" s="158" t="str">
        <f aca="false">IF((C49/J49)=0,"",(C49/J49))</f>
        <v/>
      </c>
      <c r="E49" s="225" t="n">
        <v>622005120</v>
      </c>
      <c r="F49" s="225" t="s">
        <v>763</v>
      </c>
      <c r="G49" s="228" t="s">
        <v>1773</v>
      </c>
      <c r="H49" s="227" t="s">
        <v>761</v>
      </c>
      <c r="I49" s="212" t="s">
        <v>636</v>
      </c>
      <c r="J49" s="214" t="n">
        <v>20</v>
      </c>
      <c r="K49" s="214" t="n">
        <v>100</v>
      </c>
      <c r="L49" s="212"/>
      <c r="M49" s="215" t="n">
        <v>45028</v>
      </c>
      <c r="N49" s="206" t="s">
        <v>449</v>
      </c>
      <c r="O49" s="207" t="n">
        <v>4607092448121</v>
      </c>
      <c r="P49" s="221" t="s">
        <v>1770</v>
      </c>
      <c r="Q49" s="221"/>
      <c r="R49" s="206" t="s">
        <v>762</v>
      </c>
      <c r="S49" s="207" t="n">
        <v>4607092448121</v>
      </c>
      <c r="T49" s="207" t="n">
        <v>10</v>
      </c>
      <c r="U49" s="217" t="s">
        <v>37</v>
      </c>
      <c r="V49" s="171" t="s">
        <v>38</v>
      </c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  <c r="BI49" s="189"/>
      <c r="BJ49" s="189"/>
      <c r="BK49" s="189"/>
      <c r="BL49" s="189"/>
      <c r="BM49" s="189"/>
      <c r="BN49" s="189"/>
      <c r="BO49" s="189"/>
      <c r="BP49" s="189"/>
      <c r="BQ49" s="189"/>
      <c r="BR49" s="189"/>
      <c r="BS49" s="189"/>
      <c r="BT49" s="189"/>
      <c r="BU49" s="189"/>
      <c r="BV49" s="189"/>
      <c r="BW49" s="189"/>
      <c r="BX49" s="189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89"/>
      <c r="CJ49" s="189"/>
      <c r="CK49" s="189"/>
      <c r="CL49" s="189"/>
      <c r="CM49" s="189"/>
      <c r="CN49" s="189"/>
      <c r="CO49" s="189"/>
      <c r="CP49" s="189"/>
      <c r="CQ49" s="189"/>
      <c r="CR49" s="189"/>
      <c r="CS49" s="189"/>
      <c r="CT49" s="189"/>
      <c r="CU49" s="189"/>
      <c r="CV49" s="189"/>
      <c r="CW49" s="189"/>
      <c r="CX49" s="189"/>
      <c r="CY49" s="189"/>
      <c r="CZ49" s="189"/>
      <c r="DA49" s="189"/>
      <c r="DB49" s="189"/>
      <c r="DC49" s="189"/>
      <c r="DD49" s="189"/>
      <c r="DE49" s="189"/>
      <c r="DF49" s="189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89"/>
      <c r="DR49" s="189"/>
      <c r="DS49" s="189"/>
      <c r="DT49" s="189"/>
      <c r="DU49" s="189"/>
      <c r="DV49" s="189"/>
      <c r="DW49" s="189"/>
      <c r="DX49" s="189"/>
      <c r="DY49" s="189"/>
      <c r="DZ49" s="189"/>
      <c r="EA49" s="189"/>
      <c r="EB49" s="189"/>
      <c r="EC49" s="189"/>
      <c r="ED49" s="189"/>
      <c r="EE49" s="189"/>
      <c r="EF49" s="189"/>
      <c r="EG49" s="189"/>
      <c r="EH49" s="189"/>
      <c r="EI49" s="189"/>
      <c r="EJ49" s="189"/>
      <c r="EK49" s="189"/>
      <c r="EL49" s="189"/>
      <c r="EM49" s="189"/>
      <c r="EN49" s="189"/>
      <c r="EO49" s="189"/>
      <c r="EP49" s="189"/>
      <c r="EQ49" s="189"/>
      <c r="ER49" s="189"/>
      <c r="ES49" s="189"/>
      <c r="ET49" s="189"/>
      <c r="EU49" s="189"/>
      <c r="EV49" s="189"/>
      <c r="EW49" s="189"/>
      <c r="EX49" s="189"/>
      <c r="EY49" s="189"/>
      <c r="EZ49" s="189"/>
      <c r="FA49" s="189"/>
      <c r="FB49" s="189"/>
      <c r="FC49" s="189"/>
      <c r="FD49" s="189"/>
      <c r="FE49" s="189"/>
      <c r="FF49" s="189"/>
      <c r="FG49" s="189"/>
      <c r="FH49" s="189"/>
      <c r="FI49" s="189"/>
      <c r="FJ49" s="189"/>
      <c r="FK49" s="189"/>
      <c r="FL49" s="189"/>
      <c r="FM49" s="189"/>
      <c r="FN49" s="189"/>
      <c r="FO49" s="189"/>
    </row>
    <row r="50" s="172" customFormat="true" ht="21.9" hidden="false" customHeight="true" outlineLevel="0" collapsed="false">
      <c r="A50" s="207" t="n">
        <v>4607092448404</v>
      </c>
      <c r="B50" s="156" t="str">
        <f aca="false">IF((C50*K50)=0,"",(C50*K50))</f>
        <v/>
      </c>
      <c r="C50" s="158"/>
      <c r="D50" s="158" t="str">
        <f aca="false">IF((C50/J50)=0,"",(C50/J50))</f>
        <v/>
      </c>
      <c r="E50" s="225" t="n">
        <v>622005160</v>
      </c>
      <c r="F50" s="225" t="s">
        <v>769</v>
      </c>
      <c r="G50" s="226" t="s">
        <v>1774</v>
      </c>
      <c r="H50" s="227" t="s">
        <v>761</v>
      </c>
      <c r="I50" s="212" t="s">
        <v>636</v>
      </c>
      <c r="J50" s="214" t="n">
        <v>20</v>
      </c>
      <c r="K50" s="214" t="n">
        <v>100</v>
      </c>
      <c r="L50" s="212"/>
      <c r="M50" s="215" t="n">
        <v>45028</v>
      </c>
      <c r="N50" s="206" t="s">
        <v>771</v>
      </c>
      <c r="O50" s="207" t="n">
        <v>4607092448404</v>
      </c>
      <c r="P50" s="221" t="s">
        <v>1770</v>
      </c>
      <c r="Q50" s="221"/>
      <c r="R50" s="206" t="s">
        <v>762</v>
      </c>
      <c r="S50" s="207" t="n">
        <v>4607092448404</v>
      </c>
      <c r="T50" s="207" t="n">
        <v>10</v>
      </c>
      <c r="U50" s="217" t="s">
        <v>37</v>
      </c>
      <c r="V50" s="171" t="s">
        <v>38</v>
      </c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  <c r="BI50" s="189"/>
      <c r="BJ50" s="189"/>
      <c r="BK50" s="189"/>
      <c r="BL50" s="189"/>
      <c r="BM50" s="189"/>
      <c r="BN50" s="189"/>
      <c r="BO50" s="189"/>
      <c r="BP50" s="189"/>
      <c r="BQ50" s="189"/>
      <c r="BR50" s="189"/>
      <c r="BS50" s="189"/>
      <c r="BT50" s="189"/>
      <c r="BU50" s="189"/>
      <c r="BV50" s="189"/>
      <c r="BW50" s="189"/>
      <c r="BX50" s="189"/>
      <c r="BY50" s="189"/>
      <c r="BZ50" s="189"/>
      <c r="CA50" s="189"/>
      <c r="CB50" s="189"/>
      <c r="CC50" s="189"/>
      <c r="CD50" s="189"/>
      <c r="CE50" s="189"/>
      <c r="CF50" s="189"/>
      <c r="CG50" s="189"/>
      <c r="CH50" s="189"/>
      <c r="CI50" s="189"/>
      <c r="CJ50" s="189"/>
      <c r="CK50" s="189"/>
      <c r="CL50" s="189"/>
      <c r="CM50" s="189"/>
      <c r="CN50" s="189"/>
      <c r="CO50" s="189"/>
      <c r="CP50" s="189"/>
      <c r="CQ50" s="189"/>
      <c r="CR50" s="189"/>
      <c r="CS50" s="189"/>
      <c r="CT50" s="189"/>
      <c r="CU50" s="189"/>
      <c r="CV50" s="189"/>
      <c r="CW50" s="189"/>
      <c r="CX50" s="189"/>
      <c r="CY50" s="189"/>
      <c r="CZ50" s="189"/>
      <c r="DA50" s="189"/>
      <c r="DB50" s="189"/>
      <c r="DC50" s="189"/>
      <c r="DD50" s="189"/>
      <c r="DE50" s="189"/>
      <c r="DF50" s="189"/>
      <c r="DG50" s="189"/>
      <c r="DH50" s="189"/>
      <c r="DI50" s="189"/>
      <c r="DJ50" s="189"/>
      <c r="DK50" s="189"/>
      <c r="DL50" s="189"/>
      <c r="DM50" s="189"/>
      <c r="DN50" s="189"/>
      <c r="DO50" s="189"/>
      <c r="DP50" s="189"/>
      <c r="DQ50" s="189"/>
      <c r="DR50" s="189"/>
      <c r="DS50" s="189"/>
      <c r="DT50" s="189"/>
      <c r="DU50" s="189"/>
      <c r="DV50" s="189"/>
      <c r="DW50" s="189"/>
      <c r="DX50" s="189"/>
      <c r="DY50" s="189"/>
      <c r="DZ50" s="189"/>
      <c r="EA50" s="189"/>
      <c r="EB50" s="189"/>
      <c r="EC50" s="189"/>
      <c r="ED50" s="189"/>
      <c r="EE50" s="189"/>
      <c r="EF50" s="189"/>
      <c r="EG50" s="189"/>
      <c r="EH50" s="189"/>
      <c r="EI50" s="189"/>
      <c r="EJ50" s="189"/>
      <c r="EK50" s="189"/>
      <c r="EL50" s="189"/>
      <c r="EM50" s="189"/>
      <c r="EN50" s="189"/>
      <c r="EO50" s="189"/>
      <c r="EP50" s="189"/>
      <c r="EQ50" s="189"/>
      <c r="ER50" s="189"/>
      <c r="ES50" s="189"/>
      <c r="ET50" s="189"/>
      <c r="EU50" s="189"/>
      <c r="EV50" s="189"/>
      <c r="EW50" s="189"/>
      <c r="EX50" s="189"/>
      <c r="EY50" s="189"/>
      <c r="EZ50" s="189"/>
      <c r="FA50" s="189"/>
      <c r="FB50" s="189"/>
      <c r="FC50" s="189"/>
      <c r="FD50" s="189"/>
      <c r="FE50" s="189"/>
      <c r="FF50" s="189"/>
      <c r="FG50" s="189"/>
      <c r="FH50" s="189"/>
      <c r="FI50" s="189"/>
      <c r="FJ50" s="189"/>
      <c r="FK50" s="189"/>
      <c r="FL50" s="189"/>
      <c r="FM50" s="189"/>
      <c r="FN50" s="189"/>
      <c r="FO50" s="189"/>
    </row>
    <row r="51" s="172" customFormat="true" ht="21.9" hidden="false" customHeight="true" outlineLevel="0" collapsed="false">
      <c r="A51" s="207" t="n">
        <v>4607092448398</v>
      </c>
      <c r="B51" s="156" t="str">
        <f aca="false">IF((C51*K51)=0,"",(C51*K51))</f>
        <v/>
      </c>
      <c r="C51" s="158"/>
      <c r="D51" s="158" t="str">
        <f aca="false">IF((C51/J51)=0,"",(C51/J51))</f>
        <v/>
      </c>
      <c r="E51" s="225" t="n">
        <v>622005140</v>
      </c>
      <c r="F51" s="225" t="s">
        <v>772</v>
      </c>
      <c r="G51" s="226" t="s">
        <v>1775</v>
      </c>
      <c r="H51" s="227" t="s">
        <v>761</v>
      </c>
      <c r="I51" s="212" t="s">
        <v>636</v>
      </c>
      <c r="J51" s="214" t="n">
        <v>20</v>
      </c>
      <c r="K51" s="214" t="n">
        <v>100</v>
      </c>
      <c r="L51" s="212"/>
      <c r="M51" s="215" t="n">
        <v>45028</v>
      </c>
      <c r="N51" s="206" t="s">
        <v>72</v>
      </c>
      <c r="O51" s="207" t="n">
        <v>4607092448398</v>
      </c>
      <c r="P51" s="221" t="s">
        <v>1770</v>
      </c>
      <c r="Q51" s="221"/>
      <c r="R51" s="206" t="s">
        <v>762</v>
      </c>
      <c r="S51" s="207" t="n">
        <v>4607092448398</v>
      </c>
      <c r="T51" s="207" t="n">
        <v>10</v>
      </c>
      <c r="U51" s="217" t="s">
        <v>37</v>
      </c>
      <c r="V51" s="171" t="s">
        <v>38</v>
      </c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  <c r="BI51" s="189"/>
      <c r="BJ51" s="189"/>
      <c r="BK51" s="189"/>
      <c r="BL51" s="189"/>
      <c r="BM51" s="189"/>
      <c r="BN51" s="189"/>
      <c r="BO51" s="189"/>
      <c r="BP51" s="189"/>
      <c r="BQ51" s="189"/>
      <c r="BR51" s="189"/>
      <c r="BS51" s="189"/>
      <c r="BT51" s="189"/>
      <c r="BU51" s="189"/>
      <c r="BV51" s="189"/>
      <c r="BW51" s="189"/>
      <c r="BX51" s="189"/>
      <c r="BY51" s="189"/>
      <c r="BZ51" s="189"/>
      <c r="CA51" s="189"/>
      <c r="CB51" s="189"/>
      <c r="CC51" s="189"/>
      <c r="CD51" s="189"/>
      <c r="CE51" s="189"/>
      <c r="CF51" s="189"/>
      <c r="CG51" s="189"/>
      <c r="CH51" s="189"/>
      <c r="CI51" s="189"/>
      <c r="CJ51" s="189"/>
      <c r="CK51" s="189"/>
      <c r="CL51" s="189"/>
      <c r="CM51" s="189"/>
      <c r="CN51" s="189"/>
      <c r="CO51" s="189"/>
      <c r="CP51" s="189"/>
      <c r="CQ51" s="189"/>
      <c r="CR51" s="189"/>
      <c r="CS51" s="189"/>
      <c r="CT51" s="189"/>
      <c r="CU51" s="189"/>
      <c r="CV51" s="189"/>
      <c r="CW51" s="189"/>
      <c r="CX51" s="189"/>
      <c r="CY51" s="189"/>
      <c r="CZ51" s="189"/>
      <c r="DA51" s="189"/>
      <c r="DB51" s="189"/>
      <c r="DC51" s="189"/>
      <c r="DD51" s="189"/>
      <c r="DE51" s="189"/>
      <c r="DF51" s="189"/>
      <c r="DG51" s="189"/>
      <c r="DH51" s="189"/>
      <c r="DI51" s="189"/>
      <c r="DJ51" s="189"/>
      <c r="DK51" s="189"/>
      <c r="DL51" s="189"/>
      <c r="DM51" s="189"/>
      <c r="DN51" s="189"/>
      <c r="DO51" s="189"/>
      <c r="DP51" s="189"/>
      <c r="DQ51" s="189"/>
      <c r="DR51" s="189"/>
      <c r="DS51" s="189"/>
      <c r="DT51" s="189"/>
      <c r="DU51" s="189"/>
      <c r="DV51" s="189"/>
      <c r="DW51" s="189"/>
      <c r="DX51" s="189"/>
      <c r="DY51" s="189"/>
      <c r="DZ51" s="189"/>
      <c r="EA51" s="189"/>
      <c r="EB51" s="189"/>
      <c r="EC51" s="189"/>
      <c r="ED51" s="189"/>
      <c r="EE51" s="189"/>
      <c r="EF51" s="189"/>
      <c r="EG51" s="189"/>
      <c r="EH51" s="189"/>
      <c r="EI51" s="189"/>
      <c r="EJ51" s="189"/>
      <c r="EK51" s="189"/>
      <c r="EL51" s="189"/>
      <c r="EM51" s="189"/>
      <c r="EN51" s="189"/>
      <c r="EO51" s="189"/>
      <c r="EP51" s="189"/>
      <c r="EQ51" s="189"/>
      <c r="ER51" s="189"/>
      <c r="ES51" s="189"/>
      <c r="ET51" s="189"/>
      <c r="EU51" s="189"/>
      <c r="EV51" s="189"/>
      <c r="EW51" s="189"/>
      <c r="EX51" s="189"/>
      <c r="EY51" s="189"/>
      <c r="EZ51" s="189"/>
      <c r="FA51" s="189"/>
      <c r="FB51" s="189"/>
      <c r="FC51" s="189"/>
      <c r="FD51" s="189"/>
      <c r="FE51" s="189"/>
      <c r="FF51" s="189"/>
      <c r="FG51" s="189"/>
      <c r="FH51" s="189"/>
      <c r="FI51" s="189"/>
      <c r="FJ51" s="189"/>
      <c r="FK51" s="189"/>
      <c r="FL51" s="189"/>
      <c r="FM51" s="189"/>
      <c r="FN51" s="189"/>
      <c r="FO51" s="189"/>
    </row>
    <row r="52" s="66" customFormat="true" ht="21.9" hidden="false" customHeight="true" outlineLevel="0" collapsed="false">
      <c r="A52" s="155" t="n">
        <v>4607092447278</v>
      </c>
      <c r="B52" s="156" t="str">
        <f aca="false">IF((C52*K52)=0,"",(C52*K52))</f>
        <v/>
      </c>
      <c r="C52" s="157"/>
      <c r="D52" s="158" t="str">
        <f aca="false">IF((C52/J52)=0,"",(C52/J52))</f>
        <v/>
      </c>
      <c r="E52" s="159" t="n">
        <v>622003010</v>
      </c>
      <c r="F52" s="159" t="s">
        <v>1776</v>
      </c>
      <c r="G52" s="160" t="s">
        <v>1777</v>
      </c>
      <c r="H52" s="161" t="s">
        <v>1778</v>
      </c>
      <c r="I52" s="162" t="s">
        <v>636</v>
      </c>
      <c r="J52" s="163" t="n">
        <v>20</v>
      </c>
      <c r="K52" s="163" t="n">
        <v>150</v>
      </c>
      <c r="L52" s="162"/>
      <c r="M52" s="165" t="n">
        <v>44749</v>
      </c>
      <c r="N52" s="224" t="s">
        <v>395</v>
      </c>
      <c r="O52" s="155" t="n">
        <v>4607092447278</v>
      </c>
      <c r="P52" s="221" t="s">
        <v>1779</v>
      </c>
      <c r="Q52" s="221"/>
      <c r="R52" s="224" t="s">
        <v>1762</v>
      </c>
      <c r="S52" s="155" t="n">
        <v>4607092447278</v>
      </c>
      <c r="T52" s="155" t="n">
        <v>10</v>
      </c>
      <c r="U52" s="170" t="s">
        <v>37</v>
      </c>
      <c r="V52" s="171" t="s">
        <v>38</v>
      </c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23"/>
      <c r="FQ52" s="23"/>
      <c r="FR52" s="23"/>
      <c r="FS52" s="23"/>
      <c r="FT52" s="23"/>
      <c r="FU52" s="23"/>
    </row>
    <row r="53" s="66" customFormat="true" ht="21.9" hidden="false" customHeight="true" outlineLevel="0" collapsed="false">
      <c r="A53" s="155" t="n">
        <v>4607092447247</v>
      </c>
      <c r="B53" s="156" t="str">
        <f aca="false">IF((C53*K53)=0,"",(C53*K53))</f>
        <v/>
      </c>
      <c r="C53" s="157"/>
      <c r="D53" s="158" t="str">
        <f aca="false">IF((C53/J53)=0,"",(C53/J53))</f>
        <v/>
      </c>
      <c r="E53" s="159" t="n">
        <v>622003020</v>
      </c>
      <c r="F53" s="159" t="s">
        <v>1780</v>
      </c>
      <c r="G53" s="160" t="s">
        <v>1781</v>
      </c>
      <c r="H53" s="161" t="s">
        <v>1778</v>
      </c>
      <c r="I53" s="162" t="s">
        <v>1782</v>
      </c>
      <c r="J53" s="163" t="n">
        <v>20</v>
      </c>
      <c r="K53" s="163" t="n">
        <v>150</v>
      </c>
      <c r="L53" s="162"/>
      <c r="M53" s="165" t="n">
        <v>44749</v>
      </c>
      <c r="N53" s="224" t="s">
        <v>158</v>
      </c>
      <c r="O53" s="155" t="n">
        <v>4607092447247</v>
      </c>
      <c r="P53" s="221" t="s">
        <v>1779</v>
      </c>
      <c r="Q53" s="221"/>
      <c r="R53" s="224" t="s">
        <v>1762</v>
      </c>
      <c r="S53" s="155" t="n">
        <v>4607092447247</v>
      </c>
      <c r="T53" s="155" t="n">
        <v>10</v>
      </c>
      <c r="U53" s="170" t="s">
        <v>37</v>
      </c>
      <c r="V53" s="171" t="s">
        <v>38</v>
      </c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23"/>
      <c r="FQ53" s="23"/>
      <c r="FR53" s="23"/>
      <c r="FS53" s="23"/>
      <c r="FT53" s="23"/>
      <c r="FU53" s="23"/>
    </row>
    <row r="54" s="66" customFormat="true" ht="21.9" hidden="false" customHeight="true" outlineLevel="0" collapsed="false">
      <c r="A54" s="155" t="n">
        <v>4607092447254</v>
      </c>
      <c r="B54" s="156" t="str">
        <f aca="false">IF((C54*K54)=0,"",(C54*K54))</f>
        <v/>
      </c>
      <c r="C54" s="157"/>
      <c r="D54" s="158" t="str">
        <f aca="false">IF((C54/J54)=0,"",(C54/J54))</f>
        <v/>
      </c>
      <c r="E54" s="159" t="n">
        <v>622002990</v>
      </c>
      <c r="F54" s="159" t="s">
        <v>1783</v>
      </c>
      <c r="G54" s="160" t="s">
        <v>1784</v>
      </c>
      <c r="H54" s="161" t="s">
        <v>1778</v>
      </c>
      <c r="I54" s="162" t="s">
        <v>636</v>
      </c>
      <c r="J54" s="163" t="n">
        <v>20</v>
      </c>
      <c r="K54" s="163" t="n">
        <v>150</v>
      </c>
      <c r="L54" s="162"/>
      <c r="M54" s="165" t="n">
        <v>44749</v>
      </c>
      <c r="N54" s="224" t="s">
        <v>68</v>
      </c>
      <c r="O54" s="155" t="n">
        <v>4607092447254</v>
      </c>
      <c r="P54" s="221" t="s">
        <v>1779</v>
      </c>
      <c r="Q54" s="221"/>
      <c r="R54" s="224" t="s">
        <v>1762</v>
      </c>
      <c r="S54" s="155" t="n">
        <v>4607092447254</v>
      </c>
      <c r="T54" s="155" t="n">
        <v>10</v>
      </c>
      <c r="U54" s="170" t="s">
        <v>37</v>
      </c>
      <c r="V54" s="171" t="s">
        <v>38</v>
      </c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23"/>
      <c r="FQ54" s="23"/>
      <c r="FR54" s="23"/>
      <c r="FS54" s="23"/>
      <c r="FT54" s="23"/>
      <c r="FU54" s="23"/>
    </row>
    <row r="55" s="66" customFormat="true" ht="21.9" hidden="false" customHeight="true" outlineLevel="0" collapsed="false">
      <c r="A55" s="155" t="n">
        <v>4607092447261</v>
      </c>
      <c r="B55" s="156" t="str">
        <f aca="false">IF((C55*K55)=0,"",(C55*K55))</f>
        <v/>
      </c>
      <c r="C55" s="157"/>
      <c r="D55" s="158" t="str">
        <f aca="false">IF((C55/J55)=0,"",(C55/J55))</f>
        <v/>
      </c>
      <c r="E55" s="159" t="n">
        <v>622003000</v>
      </c>
      <c r="F55" s="159" t="s">
        <v>1785</v>
      </c>
      <c r="G55" s="160" t="s">
        <v>1786</v>
      </c>
      <c r="H55" s="161" t="s">
        <v>1778</v>
      </c>
      <c r="I55" s="162" t="s">
        <v>636</v>
      </c>
      <c r="J55" s="163" t="n">
        <v>20</v>
      </c>
      <c r="K55" s="163" t="n">
        <v>150</v>
      </c>
      <c r="L55" s="162"/>
      <c r="M55" s="165" t="n">
        <v>44749</v>
      </c>
      <c r="N55" s="224" t="s">
        <v>72</v>
      </c>
      <c r="O55" s="155" t="n">
        <v>4607092447261</v>
      </c>
      <c r="P55" s="221" t="s">
        <v>1779</v>
      </c>
      <c r="Q55" s="221"/>
      <c r="R55" s="224" t="s">
        <v>1762</v>
      </c>
      <c r="S55" s="155" t="n">
        <v>4607092447261</v>
      </c>
      <c r="T55" s="155" t="n">
        <v>10</v>
      </c>
      <c r="U55" s="170" t="s">
        <v>37</v>
      </c>
      <c r="V55" s="171" t="s">
        <v>38</v>
      </c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23"/>
      <c r="FQ55" s="23"/>
      <c r="FR55" s="23"/>
      <c r="FS55" s="23"/>
      <c r="FT55" s="23"/>
      <c r="FU55" s="23"/>
    </row>
    <row r="56" s="66" customFormat="true" ht="21.9" hidden="false" customHeight="true" outlineLevel="0" collapsed="false">
      <c r="A56" s="155" t="n">
        <v>4660237956769</v>
      </c>
      <c r="B56" s="156"/>
      <c r="C56" s="157"/>
      <c r="D56" s="158"/>
      <c r="E56" s="159" t="n">
        <v>624005900</v>
      </c>
      <c r="F56" s="159" t="s">
        <v>1787</v>
      </c>
      <c r="G56" s="160" t="s">
        <v>1788</v>
      </c>
      <c r="H56" s="161" t="s">
        <v>1789</v>
      </c>
      <c r="I56" s="162" t="s">
        <v>636</v>
      </c>
      <c r="J56" s="163"/>
      <c r="K56" s="163" t="n">
        <v>319</v>
      </c>
      <c r="L56" s="162"/>
      <c r="M56" s="165" t="n">
        <v>45644</v>
      </c>
      <c r="N56" s="224" t="s">
        <v>771</v>
      </c>
      <c r="O56" s="155" t="n">
        <v>4660237956769</v>
      </c>
      <c r="P56" s="229"/>
      <c r="Q56" s="230"/>
      <c r="R56" s="224" t="s">
        <v>1790</v>
      </c>
      <c r="S56" s="155" t="n">
        <v>4660237956769</v>
      </c>
      <c r="T56" s="155" t="n">
        <v>20</v>
      </c>
      <c r="U56" s="170" t="s">
        <v>37</v>
      </c>
      <c r="V56" s="171" t="s">
        <v>38</v>
      </c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23"/>
      <c r="FQ56" s="23"/>
      <c r="FR56" s="23"/>
      <c r="FS56" s="23"/>
      <c r="FT56" s="23"/>
      <c r="FU56" s="23"/>
    </row>
  </sheetData>
  <autoFilter ref="A10:FU56"/>
  <mergeCells count="31">
    <mergeCell ref="L1:N1"/>
    <mergeCell ref="L2:N2"/>
    <mergeCell ref="L6:N6"/>
    <mergeCell ref="K7:N7"/>
    <mergeCell ref="P10:Q10"/>
    <mergeCell ref="P20:Q20"/>
    <mergeCell ref="P21:Q21"/>
    <mergeCell ref="P22:Q22"/>
    <mergeCell ref="P23:Q23"/>
    <mergeCell ref="P24:Q2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</mergeCells>
  <conditionalFormatting sqref="E42:F45 E52:F56">
    <cfRule type="expression" priority="2" aboveAverage="0" equalAverage="0" bottom="0" percent="0" rank="0" text="" dxfId="417">
      <formula>AND(COUNTIF(#REF!,E42)+COUNTIF(#REF!,E42)+COUNTIF(#REF!,E42)&gt;1,NOT(ISBLANK(E42)))</formula>
    </cfRule>
    <cfRule type="expression" priority="3" aboveAverage="0" equalAverage="0" bottom="0" percent="0" rank="0" text="" dxfId="418">
      <formula>AND(COUNTIF(#REF!,E42)+COUNTIF(#REF!,E42)+COUNTIF(#REF!,E42)&gt;1,NOT(ISBLANK(E42)))</formula>
    </cfRule>
    <cfRule type="expression" priority="4" aboveAverage="0" equalAverage="0" bottom="0" percent="0" rank="0" text="" dxfId="419">
      <formula>AND(COUNTIF(#REF!,E42)+COUNTIF(#REF!,E42)+COUNTIF(#REF!,E42)&gt;1,NOT(ISBLANK(E42)))</formula>
    </cfRule>
  </conditionalFormatting>
  <conditionalFormatting sqref="E42:F45 E52:F56">
    <cfRule type="expression" priority="5" aboveAverage="0" equalAverage="0" bottom="0" percent="0" rank="0" text="" dxfId="420">
      <formula>AND(COUNTIF(#REF!,E42)+COUNTIF(#REF!,E42)+COUNTIF(#REF!,E42)&gt;1,NOT(ISBLANK(E42)))</formula>
    </cfRule>
  </conditionalFormatting>
  <conditionalFormatting sqref="E46:F51">
    <cfRule type="expression" priority="6" aboveAverage="0" equalAverage="0" bottom="0" percent="0" rank="0" text="" dxfId="421">
      <formula>AND(COUNTIF(#REF!,E46)+COUNTIF(#REF!,E46)+COUNTIF(#REF!,E46)&gt;1,NOT(ISBLANK(E46)))</formula>
    </cfRule>
    <cfRule type="expression" priority="7" aboveAverage="0" equalAverage="0" bottom="0" percent="0" rank="0" text="" dxfId="422">
      <formula>AND(COUNTIF(#REF!,E46)+COUNTIF(#REF!,E46)+COUNTIF(#REF!,E46)&gt;1,NOT(ISBLANK(E46)))</formula>
    </cfRule>
    <cfRule type="expression" priority="8" aboveAverage="0" equalAverage="0" bottom="0" percent="0" rank="0" text="" dxfId="423">
      <formula>AND(COUNTIF(#REF!,E46)+COUNTIF(#REF!,E46)+COUNTIF(#REF!,E46)&gt;1,NOT(ISBLANK(E46)))</formula>
    </cfRule>
  </conditionalFormatting>
  <conditionalFormatting sqref="E46:F51">
    <cfRule type="expression" priority="9" aboveAverage="0" equalAverage="0" bottom="0" percent="0" rank="0" text="" dxfId="424">
      <formula>AND(COUNTIF(#REF!,E46)+COUNTIF(#REF!,E46)+COUNTIF(#REF!,E46)&gt;1,NOT(ISBLANK(E46)))</formula>
    </cfRule>
  </conditionalFormatting>
  <conditionalFormatting sqref="E41:F41 E11:F30">
    <cfRule type="expression" priority="10" aboveAverage="0" equalAverage="0" bottom="0" percent="0" rank="0" text="" dxfId="425">
      <formula>AND(COUNTIF($E$22:$F$24,E41)+COUNTIF(#REF!,E41)+COUNTIF(#REF!,E41)&gt;1,NOT(ISBLANK(E41)))</formula>
    </cfRule>
    <cfRule type="expression" priority="11" aboveAverage="0" equalAverage="0" bottom="0" percent="0" rank="0" text="" dxfId="426">
      <formula>AND(COUNTIF($E$22:$F$24,E41)+COUNTIF(#REF!,E41)+COUNTIF(#REF!,E41)&gt;1,NOT(ISBLANK(E41)))</formula>
    </cfRule>
    <cfRule type="expression" priority="12" aboveAverage="0" equalAverage="0" bottom="0" percent="0" rank="0" text="" dxfId="427">
      <formula>AND(COUNTIF($E$22:$F$24,E41)+COUNTIF(#REF!,E41)+COUNTIF(#REF!,E41)&gt;1,NOT(ISBLANK(E41)))</formula>
    </cfRule>
  </conditionalFormatting>
  <conditionalFormatting sqref="E41:F41 E11:F30">
    <cfRule type="expression" priority="13" aboveAverage="0" equalAverage="0" bottom="0" percent="0" rank="0" text="" dxfId="428">
      <formula>AND(COUNTIF($E$22:$F$24,E41)+COUNTIF(#REF!,E41)+COUNTIF(#REF!,E41)&gt;1,NOT(ISBLANK(E41)))</formula>
    </cfRule>
  </conditionalFormatting>
  <conditionalFormatting sqref="E25:E30 F11:F39">
    <cfRule type="expression" priority="14" aboveAverage="0" equalAverage="0" bottom="0" percent="0" rank="0" text="" dxfId="429">
      <formula>AND(COUNTIF($F$1059:$F$1087,E25)+COUNTIF($F$754:$F$754,E25)&gt;1,NOT(ISBLANK(E25)))</formula>
    </cfRule>
    <cfRule type="expression" priority="15" aboveAverage="0" equalAverage="0" bottom="0" percent="0" rank="0" text="" dxfId="430">
      <formula>AND(COUNTIF($F$1059:$F$1087,E25)+COUNTIF($F$754:$F$754,E25)&gt;1,NOT(ISBLANK(E25)))</formula>
    </cfRule>
    <cfRule type="expression" priority="16" aboveAverage="0" equalAverage="0" bottom="0" percent="0" rank="0" text="" dxfId="431">
      <formula>AND(COUNTIF($F$1059:$F$1087,E25)+COUNTIF($F$754:$F$754,E25)&gt;1,NOT(ISBLANK(E25)))</formula>
    </cfRule>
  </conditionalFormatting>
  <conditionalFormatting sqref="E25:E30 F11:F39">
    <cfRule type="expression" priority="17" aboveAverage="0" equalAverage="0" bottom="0" percent="0" rank="0" text="" dxfId="432">
      <formula>AND(COUNTIF($F$1059:$F$1087,E25)+COUNTIF($F$754:$F$754,E25)&gt;1,NOT(ISBLANK(E25)))</formula>
    </cfRule>
  </conditionalFormatting>
  <conditionalFormatting sqref="F42:F56 F9:F10 F31:F40">
    <cfRule type="expression" priority="18" aboveAverage="0" equalAverage="0" bottom="0" percent="0" rank="0" text="" dxfId="433">
      <formula>AND(COUNTIF($F$1057:$F$65536,F42)+COUNTIF($F$1:$F$1052,F42)&gt;1,NOT(ISBLANK(F42)))</formula>
    </cfRule>
  </conditionalFormatting>
  <conditionalFormatting sqref="E42:E56 E9:E10 E31:E40">
    <cfRule type="expression" priority="19" aboveAverage="0" equalAverage="0" bottom="0" percent="0" rank="0" text="" dxfId="434">
      <formula>AND(COUNTIF($E$1096:$E$65536,E42)+COUNTIF($E$1:$E$1088,E42)&gt;1,NOT(ISBLANK(E42)))</formula>
    </cfRule>
  </conditionalFormatting>
  <conditionalFormatting sqref="E42:F56 E9:F10 E31:F40">
    <cfRule type="expression" priority="20" aboveAverage="0" equalAverage="0" bottom="0" percent="0" rank="0" text="" dxfId="435">
      <formula>AND(COUNTIF($E$963:$E$969,E42)+COUNTIF($E$1:$E$10,E42)+COUNTIF(#REF!,E42)+COUNTIF($E$412:$E$504,E42)+COUNTIF($E$800:$E$955,E42)+COUNTIF($E$716:$E$765,E42)+COUNTIF($E$303:$E$408,E42)+COUNTIF($E$45:$E$301,E42)+COUNTIF($E$987:$E$65536,E42)+COUNTIF($E$775:$E$784,E42)+COUNTIF($E$515:$E$689,E42)+COUNTIF($E$11:$E$42,E42)&gt;1,NOT(ISBLANK(E42)))</formula>
    </cfRule>
  </conditionalFormatting>
  <conditionalFormatting sqref="E42:F56 E9:F10 E31:F40">
    <cfRule type="expression" priority="21" aboveAverage="0" equalAverage="0" bottom="0" percent="0" rank="0" text="" dxfId="436">
      <formula>AND(COUNTIF($E$1058:$E$1060,E42)+COUNTIF($E$1007:$E$1040,E42)+COUNTIF($E$731:$E$765,E42)+COUNTIF($E$1:$E$10,E42)+COUNTIF($E$555:$E$557,E42)+COUNTIF(#REF!,E42)+COUNTIF($E$614:$E$689,E42)+COUNTIF($E$494:$E$500,E42)+COUNTIF($E$502:$E$504,E42)+COUNTIF($E$518:$E$545,E42)+COUNTIF($E$866:$E$867,E42)+COUNTIF($E$406:$E$408,E42)+COUNTIF($E$1137:$E$65536,E42)+COUNTIF($E$776:$E$784,E42)+COUNTIF($E$800:$E$850,E42)+COUNTIF($E$1044:$E$1051,E42)+COUNTIF($E$869:$E$955,E42)+COUNTIF($E$412:$E$493,E42)+COUNTIF(#REF!,E42)+COUNTIF($E$963:$E$969,E42)+COUNTIF($E$560:$E$610,E42)+COUNTIF($E$716:$E$726,E42)+COUNTIF($E$303:$E$396,E42)+COUNTIF($E$45:$E$301,E42)+COUNTIF($E$987:$E$1005,E42)+COUNTIF($E$515:$E$515,E42)+COUNTIF($E$11:$E$42,E42)&gt;1,NOT(ISBLANK(E42)))</formula>
    </cfRule>
  </conditionalFormatting>
  <conditionalFormatting sqref="F42:F56 F9:F10 F31:F40">
    <cfRule type="expression" priority="22" aboveAverage="0" equalAverage="0" bottom="0" percent="0" rank="0" text="" dxfId="437">
      <formula>AND(COUNTIF($F$1096:$F$65536,F42)+COUNTIF($F$1:$F$1088,F42)&gt;1,NOT(ISBLANK(F42)))</formula>
    </cfRule>
  </conditionalFormatting>
  <conditionalFormatting sqref="F41 E25:F30 F11:F24">
    <cfRule type="expression" priority="23" aboveAverage="0" equalAverage="0" bottom="0" percent="0" rank="0" text="" dxfId="438">
      <formula>AND(COUNTIF($F$1043:$F$65536,F41)+COUNTIF($F$1:$F$1041,F41)&gt;1,NOT(ISBLANK(F41)))</formula>
    </cfRule>
  </conditionalFormatting>
  <conditionalFormatting sqref="F41 E25:F30 F11:F24">
    <cfRule type="expression" priority="24" aboveAverage="0" equalAverage="0" bottom="0" percent="0" rank="0" text="" dxfId="439">
      <formula>AND(COUNTIF($F$1084:$F$65536,F41)+COUNTIF($F$1:$F$1075,F41)&gt;1,NOT(ISBLANK(F41)))</formula>
    </cfRule>
  </conditionalFormatting>
  <conditionalFormatting sqref="E41:F41 E11:F30">
    <cfRule type="expression" priority="25" aboveAverage="0" equalAverage="0" bottom="0" percent="0" rank="0" text="" dxfId="440">
      <formula>AND(COUNTIF($E$952:$E$959,E41)+COUNTIF($E$1:$E$40,E41)+COUNTIF(#REF!,E41)+COUNTIF($E$412:$E$504,E41)+COUNTIF($E$796:$E$944,E41)+COUNTIF($E$716:$E$763,E41)+COUNTIF($E$303:$E$408,E41)+COUNTIF($E$45:$E$301,E41)+COUNTIF($E$969:$E$65536,E41)+COUNTIF($E$771:$E$783,E41)+COUNTIF($E$515:$E$689,E41)+COUNTIF($E$41:$E$42,E41)&gt;1,NOT(ISBLANK(E41)))</formula>
    </cfRule>
  </conditionalFormatting>
  <conditionalFormatting sqref="E41 E11:E30">
    <cfRule type="expression" priority="26" aboveAverage="0" equalAverage="0" bottom="0" percent="0" rank="0" text="" dxfId="441">
      <formula>AND(COUNTIF($E$1084:$E$65536,E41)+COUNTIF($E$1:$E$1075,E41)&gt;1,NOT(ISBLANK(E41)))</formula>
    </cfRule>
  </conditionalFormatting>
  <conditionalFormatting sqref="E41:F41 E11:F30">
    <cfRule type="expression" priority="27" aboveAverage="0" equalAverage="0" bottom="0" percent="0" rank="0" text="" dxfId="442">
      <formula>AND(COUNTIF($E$1044:$E$1044,E41)+COUNTIF($E$1000:$E$1027,E41)+COUNTIF($E$731:$E$763,E41)+COUNTIF($E$1:$E$10,E41)+COUNTIF($E$555:$E$557,E41)+COUNTIF(#REF!,E41)+COUNTIF($E$614:$E$689,E41)+COUNTIF($E$494:$E$500,E41)+COUNTIF($E$502:$E$504,E41)+COUNTIF($E$518:$E$545,E41)+COUNTIF($E$859:$E$861,E41)+COUNTIF($E$406:$E$408,E41)+COUNTIF($E$1125:$E$65536,E41)+COUNTIF($E$772:$E$783,E41)+COUNTIF($E$796:$E$843,E41)+COUNTIF($E$1031:$E$1040,E41)+COUNTIF($E$866:$E$944,E41)+COUNTIF($E$412:$E$493,E41)+COUNTIF(#REF!,E41)+COUNTIF($E$952:$E$959,E41)+COUNTIF($E$560:$E$610,E41)+COUNTIF($E$716:$E$726,E41)+COUNTIF($E$303:$E$396,E41)+COUNTIF($E$45:$E$301,E41)+COUNTIF($E$969:$E$996,E41)+COUNTIF($E$515:$E$515,E41)+COUNTIF($E$41:$E$42,E41)&gt;1,NOT(ISBLANK(E41)))</formula>
    </cfRule>
  </conditionalFormatting>
  <conditionalFormatting sqref="E11:F40">
    <cfRule type="expression" priority="28" aboveAverage="0" equalAverage="0" bottom="0" percent="0" rank="0" text="" dxfId="443">
      <formula>AND(COUNTIF($E$131:$E$132,E11)+COUNTIF($E$119:$E$129,E11)&gt;1,NOT(ISBLANK(E11)))</formula>
    </cfRule>
    <cfRule type="expression" priority="29" aboveAverage="0" equalAverage="0" bottom="0" percent="0" rank="0" text="" dxfId="444">
      <formula>AND(COUNTIF($E$131:$E$132,E11)+COUNTIF($E$119:$E$129,E11)&gt;1,NOT(ISBLANK(E11)))</formula>
    </cfRule>
    <cfRule type="expression" priority="30" aboveAverage="0" equalAverage="0" bottom="0" percent="0" rank="0" text="" dxfId="445">
      <formula>AND(COUNTIF($E$131:$E$132,E11)+COUNTIF($E$119:$E$129,E11)&gt;1,NOT(ISBLANK(E11)))</formula>
    </cfRule>
  </conditionalFormatting>
  <conditionalFormatting sqref="E11:F40">
    <cfRule type="expression" priority="31" aboveAverage="0" equalAverage="0" bottom="0" percent="0" rank="0" text="" dxfId="446">
      <formula>AND(COUNTIF($E$131:$E$132,E11)+COUNTIF($E$119:$E$129,E11)&gt;1,NOT(ISBLANK(E11)))</formula>
    </cfRule>
  </conditionalFormatting>
  <conditionalFormatting sqref="E11:E40">
    <cfRule type="expression" priority="32" aboveAverage="0" equalAverage="0" bottom="0" percent="0" rank="0" text="" dxfId="447">
      <formula>AND(COUNTIF($E$1059:$E$1062,E11)+COUNTIF($E$1064:$E$1087,E11)&gt;1,NOT(ISBLANK(E11)))</formula>
    </cfRule>
    <cfRule type="expression" priority="33" aboveAverage="0" equalAverage="0" bottom="0" percent="0" rank="0" text="" dxfId="448">
      <formula>AND(COUNTIF($E$1059:$E$1062,E11)+COUNTIF($E$1064:$E$1087,E11)&gt;1,NOT(ISBLANK(E11)))</formula>
    </cfRule>
    <cfRule type="expression" priority="34" aboveAverage="0" equalAverage="0" bottom="0" percent="0" rank="0" text="" dxfId="449">
      <formula>AND(COUNTIF($E$1059:$E$1062,E11)+COUNTIF($E$1064:$E$1087,E11)&gt;1,NOT(ISBLANK(E11)))</formula>
    </cfRule>
  </conditionalFormatting>
  <conditionalFormatting sqref="E11:E40">
    <cfRule type="expression" priority="35" aboveAverage="0" equalAverage="0" bottom="0" percent="0" rank="0" text="" dxfId="450">
      <formula>AND(COUNTIF($E$1059:$E$1062,E11)+COUNTIF($E$1064:$E$1087,E11)&gt;1,NOT(ISBLANK(E11)))</formula>
    </cfRule>
  </conditionalFormatting>
  <hyperlinks>
    <hyperlink ref="V11" r:id="rId1" display="фото"/>
    <hyperlink ref="V12" r:id="rId2" display="фото"/>
    <hyperlink ref="V13" r:id="rId3" display="фото"/>
    <hyperlink ref="V14" r:id="rId4" display="фото"/>
    <hyperlink ref="V15" r:id="rId5" display="фото"/>
    <hyperlink ref="V16" r:id="rId6" display="фото"/>
    <hyperlink ref="V17" r:id="rId7" display="фото"/>
    <hyperlink ref="V18" r:id="rId8" display="фото"/>
    <hyperlink ref="V19" r:id="rId9" display="фото"/>
    <hyperlink ref="V20" r:id="rId10" display="фото"/>
    <hyperlink ref="V21" r:id="rId11" display="фото"/>
    <hyperlink ref="V22" r:id="rId12" display="фото"/>
    <hyperlink ref="V23" r:id="rId13" display="фото"/>
    <hyperlink ref="V24" r:id="rId14" display="фото"/>
    <hyperlink ref="V25" r:id="rId15" display="фото"/>
    <hyperlink ref="V26" r:id="rId16" display="фото"/>
    <hyperlink ref="V27" r:id="rId17" display="фото"/>
    <hyperlink ref="V28" r:id="rId18" display="фото"/>
    <hyperlink ref="V29" r:id="rId19" display="фото"/>
    <hyperlink ref="V30" r:id="rId20" display="фото"/>
    <hyperlink ref="V31" r:id="rId21" display="фото"/>
    <hyperlink ref="V32" r:id="rId22" display="фото"/>
    <hyperlink ref="V33" r:id="rId23" display="фото"/>
    <hyperlink ref="V34" r:id="rId24" display="фото"/>
    <hyperlink ref="V35" r:id="rId25" display="фото"/>
    <hyperlink ref="V36" r:id="rId26" display="фото"/>
    <hyperlink ref="V37" r:id="rId27" display="фото"/>
    <hyperlink ref="V38" r:id="rId28" display="фото"/>
    <hyperlink ref="V39" r:id="rId29" display="фото"/>
    <hyperlink ref="V40" r:id="rId30" display="фото"/>
    <hyperlink ref="V41" r:id="rId31" display="фото"/>
    <hyperlink ref="V42" r:id="rId32" display="фото"/>
    <hyperlink ref="V43" r:id="rId33" display="фото"/>
    <hyperlink ref="V44" r:id="rId34" display="фото"/>
    <hyperlink ref="V45" r:id="rId35" display="фото"/>
    <hyperlink ref="V46" r:id="rId36" display="фото"/>
    <hyperlink ref="V47" r:id="rId37" display="фото"/>
    <hyperlink ref="V48" r:id="rId38" display="фото"/>
    <hyperlink ref="V49" r:id="rId39" display="фото"/>
    <hyperlink ref="V50" r:id="rId40" display="фото"/>
    <hyperlink ref="V51" r:id="rId41" display="фото"/>
    <hyperlink ref="V52" r:id="rId42" display="фото"/>
    <hyperlink ref="V53" r:id="rId43" display="фото"/>
    <hyperlink ref="V54" r:id="rId44" display="фото"/>
    <hyperlink ref="V55" r:id="rId45" display="фото"/>
    <hyperlink ref="V56" r:id="rId46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11:26:16Z</dcterms:created>
  <dc:creator>aernandes</dc:creator>
  <dc:description/>
  <dc:language>en-US</dc:language>
  <cp:lastModifiedBy>Albina</cp:lastModifiedBy>
  <dcterms:modified xsi:type="dcterms:W3CDTF">2025-12-08T11:26:16Z</dcterms:modified>
  <cp:revision>0</cp:revision>
  <dc:subject/>
  <dc:title/>
</cp:coreProperties>
</file>